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1" uniqueCount="378">
  <si>
    <t xml:space="preserve">S0001</t>
  </si>
  <si>
    <t xml:space="preserve">JENIS KELAMIN</t>
  </si>
  <si>
    <t xml:space="preserve">Pria</t>
  </si>
  <si>
    <t xml:space="preserve">No.</t>
  </si>
  <si>
    <t xml:space="preserve">Jenis Kelamin</t>
  </si>
  <si>
    <t xml:space="preserve">Penghasilan</t>
  </si>
  <si>
    <t xml:space="preserve">Status NIKAH</t>
  </si>
  <si>
    <t xml:space="preserve">Jenis Aktifitas</t>
  </si>
  <si>
    <t xml:space="preserve">Banyak Tanggungan</t>
  </si>
  <si>
    <t xml:space="preserve">Usia</t>
  </si>
  <si>
    <t xml:space="preserve">Jenis Kendaraan</t>
  </si>
  <si>
    <t xml:space="preserve">Jumlah Uang Muka</t>
  </si>
  <si>
    <t xml:space="preserve">Jumlah Angsuran</t>
  </si>
  <si>
    <t xml:space="preserve">Status Customer</t>
  </si>
  <si>
    <t xml:space="preserve">S0002</t>
  </si>
  <si>
    <t xml:space="preserve">Wanita</t>
  </si>
  <si>
    <t xml:space="preserve">NIKAH</t>
  </si>
  <si>
    <t xml:space="preserve">WIRASWASTA</t>
  </si>
  <si>
    <t xml:space="preserve">CRV</t>
  </si>
  <si>
    <t xml:space="preserve">POTENSIAL</t>
  </si>
  <si>
    <t xml:space="preserve">S0003</t>
  </si>
  <si>
    <t xml:space="preserve">PENGHASILAN</t>
  </si>
  <si>
    <t xml:space="preserve">BANYAK</t>
  </si>
  <si>
    <t xml:space="preserve">MOBILIO</t>
  </si>
  <si>
    <t xml:space="preserve">S0004</t>
  </si>
  <si>
    <t xml:space="preserve">SEDIKIT</t>
  </si>
  <si>
    <t xml:space="preserve">S0005</t>
  </si>
  <si>
    <t xml:space="preserve">SEDANG</t>
  </si>
  <si>
    <t xml:space="preserve">BRIO SATYA</t>
  </si>
  <si>
    <t xml:space="preserve">S0006</t>
  </si>
  <si>
    <t xml:space="preserve">STATUS NIKAH</t>
  </si>
  <si>
    <t xml:space="preserve">PEGAWAI NEGERI</t>
  </si>
  <si>
    <t xml:space="preserve">S0007</t>
  </si>
  <si>
    <t xml:space="preserve">BELUM NIKAH</t>
  </si>
  <si>
    <t xml:space="preserve">BBELUM NIKAH</t>
  </si>
  <si>
    <t xml:space="preserve">PEGAWAI SWASTA</t>
  </si>
  <si>
    <t xml:space="preserve">S0008</t>
  </si>
  <si>
    <t xml:space="preserve">JENIS AKTIFITAS</t>
  </si>
  <si>
    <t xml:space="preserve">S0009</t>
  </si>
  <si>
    <t xml:space="preserve">S0010</t>
  </si>
  <si>
    <t xml:space="preserve">S0011</t>
  </si>
  <si>
    <t xml:space="preserve">GURU</t>
  </si>
  <si>
    <t xml:space="preserve">S0012</t>
  </si>
  <si>
    <t xml:space="preserve">PENGUSAHA</t>
  </si>
  <si>
    <t xml:space="preserve">S0013</t>
  </si>
  <si>
    <t xml:space="preserve">DOSEN</t>
  </si>
  <si>
    <t xml:space="preserve">S0014</t>
  </si>
  <si>
    <t xml:space="preserve">KONTRAKTOR</t>
  </si>
  <si>
    <t xml:space="preserve">S0015</t>
  </si>
  <si>
    <t xml:space="preserve">PEGAWAI BANK</t>
  </si>
  <si>
    <t xml:space="preserve">S0016</t>
  </si>
  <si>
    <t xml:space="preserve">POLISI</t>
  </si>
  <si>
    <t xml:space="preserve">S0017</t>
  </si>
  <si>
    <t xml:space="preserve">NOTARIS</t>
  </si>
  <si>
    <t xml:space="preserve">S0018</t>
  </si>
  <si>
    <t xml:space="preserve">DOKTER</t>
  </si>
  <si>
    <t xml:space="preserve">S0019</t>
  </si>
  <si>
    <t xml:space="preserve">BIDAN</t>
  </si>
  <si>
    <t xml:space="preserve">S0020</t>
  </si>
  <si>
    <t xml:space="preserve">PERAWAT</t>
  </si>
  <si>
    <t xml:space="preserve">JAZZ</t>
  </si>
  <si>
    <t xml:space="preserve">S0021</t>
  </si>
  <si>
    <t xml:space="preserve">BANYAK TANGGUNGAN</t>
  </si>
  <si>
    <t xml:space="preserve">S0022</t>
  </si>
  <si>
    <t xml:space="preserve">S0023</t>
  </si>
  <si>
    <t xml:space="preserve">TIDAK ADA</t>
  </si>
  <si>
    <t xml:space="preserve">S0024</t>
  </si>
  <si>
    <t xml:space="preserve">USIA</t>
  </si>
  <si>
    <t xml:space="preserve">TUA</t>
  </si>
  <si>
    <t xml:space="preserve">HRV</t>
  </si>
  <si>
    <t xml:space="preserve">S0025</t>
  </si>
  <si>
    <t xml:space="preserve">PAROBAYA</t>
  </si>
  <si>
    <t xml:space="preserve">BRV</t>
  </si>
  <si>
    <t xml:space="preserve">S0026</t>
  </si>
  <si>
    <t xml:space="preserve">MUDA</t>
  </si>
  <si>
    <t xml:space="preserve">S0027</t>
  </si>
  <si>
    <t xml:space="preserve">JENIS KENDARAAN</t>
  </si>
  <si>
    <t xml:space="preserve">S0028</t>
  </si>
  <si>
    <t xml:space="preserve">S0029</t>
  </si>
  <si>
    <t xml:space="preserve">S0030</t>
  </si>
  <si>
    <t xml:space="preserve">BRIO RS</t>
  </si>
  <si>
    <t xml:space="preserve">S0031</t>
  </si>
  <si>
    <t xml:space="preserve">S0032</t>
  </si>
  <si>
    <t xml:space="preserve">PEGAWAI BUMN</t>
  </si>
  <si>
    <t xml:space="preserve">S0033</t>
  </si>
  <si>
    <t xml:space="preserve">S0034</t>
  </si>
  <si>
    <t xml:space="preserve">CITY</t>
  </si>
  <si>
    <t xml:space="preserve">S0035</t>
  </si>
  <si>
    <t xml:space="preserve">FREED</t>
  </si>
  <si>
    <t xml:space="preserve">S0036</t>
  </si>
  <si>
    <t xml:space="preserve">JUMLAH UANG MUKA</t>
  </si>
  <si>
    <t xml:space="preserve">S0037</t>
  </si>
  <si>
    <t xml:space="preserve">S0038</t>
  </si>
  <si>
    <t xml:space="preserve">S0039</t>
  </si>
  <si>
    <t xml:space="preserve">JUMLAH ANGSURAN</t>
  </si>
  <si>
    <t xml:space="preserve">S0040</t>
  </si>
  <si>
    <t xml:space="preserve">S0041</t>
  </si>
  <si>
    <t xml:space="preserve">S0042</t>
  </si>
  <si>
    <t xml:space="preserve">STATUS CUSTOMER</t>
  </si>
  <si>
    <t xml:space="preserve">S0043</t>
  </si>
  <si>
    <t xml:space="preserve">TIDAK POTENSIAL</t>
  </si>
  <si>
    <t xml:space="preserve">S0044</t>
  </si>
  <si>
    <t xml:space="preserve">S0045</t>
  </si>
  <si>
    <t xml:space="preserve">S0046</t>
  </si>
  <si>
    <t xml:space="preserve">S0047</t>
  </si>
  <si>
    <t xml:space="preserve">S0048</t>
  </si>
  <si>
    <t xml:space="preserve">S0049</t>
  </si>
  <si>
    <t xml:space="preserve">S0050</t>
  </si>
  <si>
    <t xml:space="preserve">S0051</t>
  </si>
  <si>
    <t xml:space="preserve">S0052</t>
  </si>
  <si>
    <t xml:space="preserve">   BRIO SATYA</t>
  </si>
  <si>
    <t xml:space="preserve">S0053</t>
  </si>
  <si>
    <t xml:space="preserve">     BRIO RS</t>
  </si>
  <si>
    <t xml:space="preserve">S0054</t>
  </si>
  <si>
    <t xml:space="preserve">S0055</t>
  </si>
  <si>
    <t xml:space="preserve">ANGGOTA DPRD</t>
  </si>
  <si>
    <t xml:space="preserve">         BRV</t>
  </si>
  <si>
    <t xml:space="preserve">S0056</t>
  </si>
  <si>
    <t xml:space="preserve">S0057</t>
  </si>
  <si>
    <t xml:space="preserve">PRAMUGARI</t>
  </si>
  <si>
    <t xml:space="preserve">      BRIO RS</t>
  </si>
  <si>
    <t xml:space="preserve">S0058</t>
  </si>
  <si>
    <t xml:space="preserve">         HRV</t>
  </si>
  <si>
    <t xml:space="preserve">S0059</t>
  </si>
  <si>
    <t xml:space="preserve">      MOBILIO</t>
  </si>
  <si>
    <t xml:space="preserve">S0060</t>
  </si>
  <si>
    <t xml:space="preserve">S0061</t>
  </si>
  <si>
    <t xml:space="preserve">        BRV</t>
  </si>
  <si>
    <t xml:space="preserve">S0062</t>
  </si>
  <si>
    <t xml:space="preserve">S0063</t>
  </si>
  <si>
    <t xml:space="preserve">S0064</t>
  </si>
  <si>
    <t xml:space="preserve">S0065</t>
  </si>
  <si>
    <t xml:space="preserve">S0066</t>
  </si>
  <si>
    <t xml:space="preserve">S0067</t>
  </si>
  <si>
    <t xml:space="preserve">       MOBILIO</t>
  </si>
  <si>
    <t xml:space="preserve">S0068</t>
  </si>
  <si>
    <t xml:space="preserve">S0069</t>
  </si>
  <si>
    <t xml:space="preserve">Pengacara</t>
  </si>
  <si>
    <t xml:space="preserve">S0070</t>
  </si>
  <si>
    <t xml:space="preserve">S0071</t>
  </si>
  <si>
    <t xml:space="preserve">S0072</t>
  </si>
  <si>
    <t xml:space="preserve">S0073</t>
  </si>
  <si>
    <t xml:space="preserve">S0074</t>
  </si>
  <si>
    <t xml:space="preserve">S0075</t>
  </si>
  <si>
    <t xml:space="preserve">S0076</t>
  </si>
  <si>
    <t xml:space="preserve">S0077</t>
  </si>
  <si>
    <t xml:space="preserve">S0078</t>
  </si>
  <si>
    <t xml:space="preserve">S0079</t>
  </si>
  <si>
    <t xml:space="preserve">MeNIKAH</t>
  </si>
  <si>
    <t xml:space="preserve">        HRV</t>
  </si>
  <si>
    <t xml:space="preserve">S0080</t>
  </si>
  <si>
    <t xml:space="preserve">S0081</t>
  </si>
  <si>
    <t xml:space="preserve">S0082</t>
  </si>
  <si>
    <t xml:space="preserve">S0083</t>
  </si>
  <si>
    <t xml:space="preserve">S0084</t>
  </si>
  <si>
    <t xml:space="preserve">S0085</t>
  </si>
  <si>
    <t xml:space="preserve">S0086</t>
  </si>
  <si>
    <t xml:space="preserve">S0087</t>
  </si>
  <si>
    <t xml:space="preserve">belum ada</t>
  </si>
  <si>
    <t xml:space="preserve">S0088</t>
  </si>
  <si>
    <t xml:space="preserve">S0089</t>
  </si>
  <si>
    <t xml:space="preserve">S0090</t>
  </si>
  <si>
    <t xml:space="preserve">S0091</t>
  </si>
  <si>
    <t xml:space="preserve">ADVOKAT</t>
  </si>
  <si>
    <t xml:space="preserve">S0092</t>
  </si>
  <si>
    <t xml:space="preserve">S0093</t>
  </si>
  <si>
    <t xml:space="preserve">S0094</t>
  </si>
  <si>
    <t xml:space="preserve">S0095</t>
  </si>
  <si>
    <t xml:space="preserve">        CRV</t>
  </si>
  <si>
    <t xml:space="preserve">S0096</t>
  </si>
  <si>
    <t xml:space="preserve">TNI</t>
  </si>
  <si>
    <t xml:space="preserve">S0097</t>
  </si>
  <si>
    <t xml:space="preserve">S0098</t>
  </si>
  <si>
    <t xml:space="preserve">S0099</t>
  </si>
  <si>
    <t xml:space="preserve">S0100</t>
  </si>
  <si>
    <t xml:space="preserve">S0101</t>
  </si>
  <si>
    <t xml:space="preserve">S0102</t>
  </si>
  <si>
    <t xml:space="preserve">S0103</t>
  </si>
  <si>
    <t xml:space="preserve">S0104</t>
  </si>
  <si>
    <t xml:space="preserve">S0105</t>
  </si>
  <si>
    <t xml:space="preserve">S0106</t>
  </si>
  <si>
    <t xml:space="preserve">S0107</t>
  </si>
  <si>
    <t xml:space="preserve">S0108</t>
  </si>
  <si>
    <t xml:space="preserve">S0109</t>
  </si>
  <si>
    <t xml:space="preserve">S0110</t>
  </si>
  <si>
    <t xml:space="preserve">S0111</t>
  </si>
  <si>
    <t xml:space="preserve">S0112</t>
  </si>
  <si>
    <t xml:space="preserve">S0113</t>
  </si>
  <si>
    <t xml:space="preserve">S0114</t>
  </si>
  <si>
    <t xml:space="preserve">S0115</t>
  </si>
  <si>
    <t xml:space="preserve">S0116</t>
  </si>
  <si>
    <t xml:space="preserve">S0117</t>
  </si>
  <si>
    <t xml:space="preserve">S0118</t>
  </si>
  <si>
    <t xml:space="preserve">S0119</t>
  </si>
  <si>
    <t xml:space="preserve">S0120</t>
  </si>
  <si>
    <t xml:space="preserve">S0121</t>
  </si>
  <si>
    <t xml:space="preserve">S0122</t>
  </si>
  <si>
    <t xml:space="preserve">S0123</t>
  </si>
  <si>
    <t xml:space="preserve">S0124</t>
  </si>
  <si>
    <t xml:space="preserve">S0125</t>
  </si>
  <si>
    <t xml:space="preserve">S0126</t>
  </si>
  <si>
    <t xml:space="preserve">S0127</t>
  </si>
  <si>
    <t xml:space="preserve">S0128</t>
  </si>
  <si>
    <t xml:space="preserve">S0129</t>
  </si>
  <si>
    <t xml:space="preserve">S0130</t>
  </si>
  <si>
    <t xml:space="preserve">S0131</t>
  </si>
  <si>
    <t xml:space="preserve">S0132</t>
  </si>
  <si>
    <t xml:space="preserve">S0133</t>
  </si>
  <si>
    <t xml:space="preserve">S0134</t>
  </si>
  <si>
    <t xml:space="preserve">S0135</t>
  </si>
  <si>
    <t xml:space="preserve">S0136</t>
  </si>
  <si>
    <t xml:space="preserve">S0137</t>
  </si>
  <si>
    <t xml:space="preserve">S0138</t>
  </si>
  <si>
    <t xml:space="preserve">S0139</t>
  </si>
  <si>
    <t xml:space="preserve">S0140</t>
  </si>
  <si>
    <t xml:space="preserve">S0141</t>
  </si>
  <si>
    <t xml:space="preserve">S0142</t>
  </si>
  <si>
    <t xml:space="preserve">S0143</t>
  </si>
  <si>
    <t xml:space="preserve">S0144</t>
  </si>
  <si>
    <t xml:space="preserve">S0145</t>
  </si>
  <si>
    <t xml:space="preserve">S0146</t>
  </si>
  <si>
    <t xml:space="preserve">S0147</t>
  </si>
  <si>
    <t xml:space="preserve">PNS</t>
  </si>
  <si>
    <t xml:space="preserve">S0148</t>
  </si>
  <si>
    <t xml:space="preserve">S0149</t>
  </si>
  <si>
    <t xml:space="preserve">S0150</t>
  </si>
  <si>
    <t xml:space="preserve">S0151</t>
  </si>
  <si>
    <t xml:space="preserve">S0152</t>
  </si>
  <si>
    <t xml:space="preserve">S0153</t>
  </si>
  <si>
    <t xml:space="preserve">S0154</t>
  </si>
  <si>
    <t xml:space="preserve">S0155</t>
  </si>
  <si>
    <t xml:space="preserve">S0156</t>
  </si>
  <si>
    <t xml:space="preserve">S0157</t>
  </si>
  <si>
    <t xml:space="preserve">S0158</t>
  </si>
  <si>
    <t xml:space="preserve">S0159</t>
  </si>
  <si>
    <t xml:space="preserve">S0160</t>
  </si>
  <si>
    <t xml:space="preserve">S0161</t>
  </si>
  <si>
    <t xml:space="preserve">S0162</t>
  </si>
  <si>
    <t xml:space="preserve">S0163</t>
  </si>
  <si>
    <t xml:space="preserve">S0164</t>
  </si>
  <si>
    <t xml:space="preserve">S0165</t>
  </si>
  <si>
    <t xml:space="preserve">S0166</t>
  </si>
  <si>
    <t xml:space="preserve">S0167</t>
  </si>
  <si>
    <t xml:space="preserve">S0168</t>
  </si>
  <si>
    <t xml:space="preserve">S0169</t>
  </si>
  <si>
    <t xml:space="preserve">S0170</t>
  </si>
  <si>
    <t xml:space="preserve">S0171</t>
  </si>
  <si>
    <t xml:space="preserve">S0172</t>
  </si>
  <si>
    <t xml:space="preserve">S0173</t>
  </si>
  <si>
    <t xml:space="preserve">S0174</t>
  </si>
  <si>
    <t xml:space="preserve">S0175</t>
  </si>
  <si>
    <t xml:space="preserve">S0176</t>
  </si>
  <si>
    <t xml:space="preserve">S0177</t>
  </si>
  <si>
    <t xml:space="preserve">S0178</t>
  </si>
  <si>
    <t xml:space="preserve">S0179</t>
  </si>
  <si>
    <t xml:space="preserve">S0180</t>
  </si>
  <si>
    <t xml:space="preserve">S0181</t>
  </si>
  <si>
    <t xml:space="preserve">S0182</t>
  </si>
  <si>
    <t xml:space="preserve">S0183</t>
  </si>
  <si>
    <t xml:space="preserve">S0184</t>
  </si>
  <si>
    <t xml:space="preserve">S0185</t>
  </si>
  <si>
    <t xml:space="preserve">S0186</t>
  </si>
  <si>
    <t xml:space="preserve">S0187</t>
  </si>
  <si>
    <t xml:space="preserve">S0188</t>
  </si>
  <si>
    <t xml:space="preserve">S0189</t>
  </si>
  <si>
    <t xml:space="preserve">S0190</t>
  </si>
  <si>
    <t xml:space="preserve">S0191</t>
  </si>
  <si>
    <t xml:space="preserve">S0192</t>
  </si>
  <si>
    <t xml:space="preserve">S0193</t>
  </si>
  <si>
    <t xml:space="preserve">S0194</t>
  </si>
  <si>
    <t xml:space="preserve">S0195</t>
  </si>
  <si>
    <t xml:space="preserve">S0196</t>
  </si>
  <si>
    <t xml:space="preserve">S0197</t>
  </si>
  <si>
    <t xml:space="preserve">S0198</t>
  </si>
  <si>
    <t xml:space="preserve">S0199</t>
  </si>
  <si>
    <t xml:space="preserve">S0200</t>
  </si>
  <si>
    <t xml:space="preserve">S0201</t>
  </si>
  <si>
    <t xml:space="preserve">S0202</t>
  </si>
  <si>
    <t xml:space="preserve">S0203</t>
  </si>
  <si>
    <t xml:space="preserve">S0204</t>
  </si>
  <si>
    <t xml:space="preserve">S0205</t>
  </si>
  <si>
    <t xml:space="preserve">S0206</t>
  </si>
  <si>
    <t xml:space="preserve">S0207</t>
  </si>
  <si>
    <t xml:space="preserve">S0208</t>
  </si>
  <si>
    <t xml:space="preserve">S0209</t>
  </si>
  <si>
    <t xml:space="preserve">S0210</t>
  </si>
  <si>
    <t xml:space="preserve">S0211</t>
  </si>
  <si>
    <t xml:space="preserve">S0212</t>
  </si>
  <si>
    <t xml:space="preserve">S0213</t>
  </si>
  <si>
    <t xml:space="preserve">S0214</t>
  </si>
  <si>
    <t xml:space="preserve">S0215</t>
  </si>
  <si>
    <t xml:space="preserve">S0216</t>
  </si>
  <si>
    <t xml:space="preserve">S0217</t>
  </si>
  <si>
    <t xml:space="preserve">S0218</t>
  </si>
  <si>
    <t xml:space="preserve">S0219</t>
  </si>
  <si>
    <t xml:space="preserve">S0220</t>
  </si>
  <si>
    <t xml:space="preserve">S0221</t>
  </si>
  <si>
    <t xml:space="preserve">S0222</t>
  </si>
  <si>
    <t xml:space="preserve">S0223</t>
  </si>
  <si>
    <t xml:space="preserve">S0224</t>
  </si>
  <si>
    <t xml:space="preserve">S0225</t>
  </si>
  <si>
    <t xml:space="preserve">S0226</t>
  </si>
  <si>
    <t xml:space="preserve">S0227</t>
  </si>
  <si>
    <t xml:space="preserve">S0228</t>
  </si>
  <si>
    <t xml:space="preserve">S0229</t>
  </si>
  <si>
    <t xml:space="preserve">S0230</t>
  </si>
  <si>
    <t xml:space="preserve">S0231</t>
  </si>
  <si>
    <t xml:space="preserve">S0232</t>
  </si>
  <si>
    <t xml:space="preserve">S0233</t>
  </si>
  <si>
    <t xml:space="preserve">S0234</t>
  </si>
  <si>
    <t xml:space="preserve">S0235</t>
  </si>
  <si>
    <t xml:space="preserve">S0236</t>
  </si>
  <si>
    <t xml:space="preserve">S0237</t>
  </si>
  <si>
    <t xml:space="preserve">S0238</t>
  </si>
  <si>
    <t xml:space="preserve">S0239</t>
  </si>
  <si>
    <t xml:space="preserve">S0240</t>
  </si>
  <si>
    <t xml:space="preserve">S0241</t>
  </si>
  <si>
    <t xml:space="preserve">S0242</t>
  </si>
  <si>
    <t xml:space="preserve">S0243</t>
  </si>
  <si>
    <t xml:space="preserve">S0244</t>
  </si>
  <si>
    <t xml:space="preserve">S0245</t>
  </si>
  <si>
    <t xml:space="preserve">S0246</t>
  </si>
  <si>
    <t xml:space="preserve">S0247</t>
  </si>
  <si>
    <t xml:space="preserve">S0248</t>
  </si>
  <si>
    <t xml:space="preserve">S0249</t>
  </si>
  <si>
    <t xml:space="preserve">S0250</t>
  </si>
  <si>
    <t xml:space="preserve">S0251</t>
  </si>
  <si>
    <t xml:space="preserve">S0252</t>
  </si>
  <si>
    <t xml:space="preserve">S0253</t>
  </si>
  <si>
    <t xml:space="preserve">S0254</t>
  </si>
  <si>
    <t xml:space="preserve">S0255</t>
  </si>
  <si>
    <t xml:space="preserve">S0256</t>
  </si>
  <si>
    <t xml:space="preserve">S0257</t>
  </si>
  <si>
    <t xml:space="preserve">S0258</t>
  </si>
  <si>
    <t xml:space="preserve">BRIO</t>
  </si>
  <si>
    <t xml:space="preserve">S0259</t>
  </si>
  <si>
    <t xml:space="preserve">S0260</t>
  </si>
  <si>
    <t xml:space="preserve">S0261</t>
  </si>
  <si>
    <t xml:space="preserve">S0262</t>
  </si>
  <si>
    <t xml:space="preserve">S0263</t>
  </si>
  <si>
    <t xml:space="preserve">S0264</t>
  </si>
  <si>
    <t xml:space="preserve">S0265</t>
  </si>
  <si>
    <t xml:space="preserve">S0266</t>
  </si>
  <si>
    <t xml:space="preserve">S0267</t>
  </si>
  <si>
    <t xml:space="preserve">S0268</t>
  </si>
  <si>
    <t xml:space="preserve">S0269</t>
  </si>
  <si>
    <t xml:space="preserve">S0270</t>
  </si>
  <si>
    <t xml:space="preserve">S0271</t>
  </si>
  <si>
    <t xml:space="preserve">S0272</t>
  </si>
  <si>
    <t xml:space="preserve">S0273</t>
  </si>
  <si>
    <t xml:space="preserve">S0274</t>
  </si>
  <si>
    <t xml:space="preserve">S0275</t>
  </si>
  <si>
    <t xml:space="preserve">S0276</t>
  </si>
  <si>
    <t xml:space="preserve">S0277</t>
  </si>
  <si>
    <t xml:space="preserve">S0278</t>
  </si>
  <si>
    <t xml:space="preserve">S0279</t>
  </si>
  <si>
    <t xml:space="preserve">S0280</t>
  </si>
  <si>
    <t xml:space="preserve">S0281</t>
  </si>
  <si>
    <t xml:space="preserve">S0282</t>
  </si>
  <si>
    <t xml:space="preserve">S0283</t>
  </si>
  <si>
    <t xml:space="preserve">S0284</t>
  </si>
  <si>
    <t xml:space="preserve">S0285</t>
  </si>
  <si>
    <t xml:space="preserve">S0286</t>
  </si>
  <si>
    <t xml:space="preserve">S0287</t>
  </si>
  <si>
    <t xml:space="preserve">S0288</t>
  </si>
  <si>
    <t xml:space="preserve">S0289</t>
  </si>
  <si>
    <t xml:space="preserve">S0290</t>
  </si>
  <si>
    <t xml:space="preserve">S0291</t>
  </si>
  <si>
    <t xml:space="preserve">S0292</t>
  </si>
  <si>
    <t xml:space="preserve">S0293</t>
  </si>
  <si>
    <t xml:space="preserve">S0294</t>
  </si>
  <si>
    <t xml:space="preserve">S0295</t>
  </si>
  <si>
    <t xml:space="preserve">S0296</t>
  </si>
  <si>
    <t xml:space="preserve">S0297</t>
  </si>
  <si>
    <t xml:space="preserve">S0298</t>
  </si>
  <si>
    <t xml:space="preserve">S0299</t>
  </si>
  <si>
    <t xml:space="preserve">S0300</t>
  </si>
  <si>
    <t xml:space="preserve">S03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7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0000"/>
      <name val="Times New Roman"/>
      <family val="1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03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12.56"/>
    <col collapsed="false" customWidth="true" hidden="false" outlineLevel="0" max="15" min="15" style="0" width="22.14"/>
    <col collapsed="false" customWidth="true" hidden="false" outlineLevel="0" max="16" min="16" style="0" width="17.56"/>
    <col collapsed="false" customWidth="true" hidden="false" outlineLevel="0" max="22" min="22" style="0" width="12.85"/>
    <col collapsed="false" customWidth="true" hidden="false" outlineLevel="0" max="23" min="23" style="0" width="10.99"/>
    <col collapsed="false" customWidth="true" hidden="false" outlineLevel="0" max="24" min="24" style="0" width="14.99"/>
    <col collapsed="false" customWidth="true" hidden="false" outlineLevel="0" max="25" min="25" style="0" width="15.56"/>
    <col collapsed="false" customWidth="true" hidden="false" outlineLevel="0" max="26" min="26" style="0" width="18.7"/>
    <col collapsed="false" customWidth="true" hidden="false" outlineLevel="0" max="27" min="27" style="0" width="8.85"/>
    <col collapsed="false" customWidth="true" hidden="false" outlineLevel="0" max="28" min="28" style="0" width="15.41"/>
    <col collapsed="false" customWidth="true" hidden="false" outlineLevel="0" max="29" min="29" style="0" width="17.99"/>
    <col collapsed="false" customWidth="true" hidden="false" outlineLevel="0" max="30" min="30" style="0" width="15.7"/>
    <col collapsed="false" customWidth="true" hidden="false" outlineLevel="0" max="31" min="31" style="0" width="17.42"/>
  </cols>
  <sheetData>
    <row r="1" customFormat="false" ht="15.75" hidden="false" customHeight="false" outlineLevel="0" collapsed="false">
      <c r="A1" s="1" t="s">
        <v>0</v>
      </c>
      <c r="B1" s="1" t="str">
        <f aca="false">IF(C1=2,"Mrs","Mr")</f>
        <v>Mrs</v>
      </c>
      <c r="C1" s="1" t="n">
        <f aca="false">IF(V2=$P$1,$Q$1,$Q$2)</f>
        <v>2</v>
      </c>
      <c r="D1" s="2" t="n">
        <f aca="false">IF(W2&gt;8000000,$Q$3,IF(W2&gt;5000000,$Q$4,Q5))</f>
        <v>3</v>
      </c>
      <c r="E1" s="2" t="n">
        <f aca="false">IF(X2=$P$6,$Q$6,$Q$7)</f>
        <v>6</v>
      </c>
      <c r="F1" s="2" t="n">
        <f aca="false">IF(Y2=$P$8,$Q$8,IF(Y2=$P$9,$Q$9,IF(Y2=$P$10,$Q$10,IF(Y2=$P$11,$Q$11,IF(Y2=$P$12,$Q$12,IF(Y2=$P$13,$Q$13,IF(Y2=$P$14,$Q$14,IF(Y2=$P$15,$Q$15,$Q$16))))))))</f>
        <v>10</v>
      </c>
      <c r="G1" s="2" t="n">
        <f aca="false">IF(Z2&gt;3,$Q$21,IF(Z2&gt;=1,$Q$22,$Q$23))</f>
        <v>22</v>
      </c>
      <c r="H1" s="2" t="n">
        <f aca="false">IF(AA2&gt;=50,$Q$24,IF(AA2&gt;35,$Q$25,$Q$26))</f>
        <v>25</v>
      </c>
      <c r="I1" s="2" t="n">
        <f aca="false">IF(AB2=$P$27,$Q$27,IF(AB2=$P$28,$Q$28,IF(AB2=$P$29,$Q$29,IF(AB2=$P$30,$Q$30,IF(AB2=$P$31,$Q$31,IF(AB2=$P$32,$Q$32,IF(AB2=$P$33,$Q$33,IF(AB2=$P$34,$Q$34,$Q$35))))))))</f>
        <v>27</v>
      </c>
      <c r="J1" s="2" t="n">
        <f aca="false">IF(AC2&gt;80000000,$Q$36,IF(AC2&gt;50000000,$Q$37,$Q$38))</f>
        <v>36</v>
      </c>
      <c r="K1" s="2" t="n">
        <f aca="false">IF(AD2&lt;8000000,$Q$39,IF(AD2&lt;5000000,$Q$40,$Q$41))</f>
        <v>41</v>
      </c>
      <c r="L1" s="2" t="n">
        <f aca="false">IF(AE2=$P$42,$Q$42,$Q$43)</f>
        <v>42</v>
      </c>
      <c r="M1" s="3"/>
      <c r="O1" s="0" t="s">
        <v>1</v>
      </c>
      <c r="P1" s="0" t="s">
        <v>2</v>
      </c>
      <c r="Q1" s="0" t="n">
        <v>1</v>
      </c>
      <c r="U1" s="4" t="s">
        <v>3</v>
      </c>
      <c r="V1" s="4" t="s">
        <v>4</v>
      </c>
      <c r="W1" s="5" t="s">
        <v>5</v>
      </c>
      <c r="X1" s="5" t="s">
        <v>6</v>
      </c>
      <c r="Y1" s="5" t="s">
        <v>7</v>
      </c>
      <c r="Z1" s="5" t="s">
        <v>8</v>
      </c>
      <c r="AA1" s="5" t="s">
        <v>9</v>
      </c>
      <c r="AB1" s="5" t="s">
        <v>10</v>
      </c>
      <c r="AC1" s="5" t="s">
        <v>11</v>
      </c>
      <c r="AD1" s="5" t="s">
        <v>12</v>
      </c>
      <c r="AE1" s="5" t="s">
        <v>13</v>
      </c>
    </row>
    <row r="2" customFormat="false" ht="15.75" hidden="false" customHeight="false" outlineLevel="0" collapsed="false">
      <c r="A2" s="1" t="s">
        <v>14</v>
      </c>
      <c r="B2" s="1" t="str">
        <f aca="false">IF(C2=2,"Mrs","Mr")</f>
        <v>Mrs</v>
      </c>
      <c r="C2" s="1" t="n">
        <f aca="false">IF(V3=$P$1,$Q$1,$Q$2)</f>
        <v>2</v>
      </c>
      <c r="D2" s="2" t="n">
        <f aca="false">IF(W3&gt;8000000,$Q$3,IF(W3&gt;5000000,$Q$4,Q6))</f>
        <v>4</v>
      </c>
      <c r="E2" s="2" t="n">
        <f aca="false">IF(X3=$P$6,$Q$6,$Q$7)</f>
        <v>6</v>
      </c>
      <c r="F2" s="2" t="n">
        <f aca="false">IF(Y3=$P$8,$Q$8,IF(Y3=$P$9,$Q$9,IF(Y3=$P$10,$Q$10,IF(Y3=$P$11,$Q$11,IF(Y3=$P$12,$Q$12,IF(Y3=$P$13,$Q$13,IF(Y3=$P$14,$Q$14,IF(Y3=$P$15,$Q$15,$Q$16))))))))</f>
        <v>10</v>
      </c>
      <c r="G2" s="2" t="n">
        <f aca="false">IF(Z3&gt;3,$Q$21,IF(Z3&gt;=1,$Q$22,$Q$23))</f>
        <v>22</v>
      </c>
      <c r="H2" s="2" t="n">
        <f aca="false">IF(AA3&gt;=50,$Q$24,IF(AA3&gt;35,$Q$25,$Q$26))</f>
        <v>25</v>
      </c>
      <c r="I2" s="2" t="n">
        <f aca="false">IF(AB3=$P$27,$Q$27,IF(AB3=$P$28,$Q$28,IF(AB3=$P$29,$Q$29,IF(AB3=$P$30,$Q$30,IF(AB3=$P$31,$Q$31,IF(AB3=$P$32,$Q$32,IF(AB3=$P$33,$Q$33,IF(AB3=$P$34,$Q$34,$Q$35))))))))</f>
        <v>28</v>
      </c>
      <c r="J2" s="2" t="n">
        <f aca="false">IF(AC3&gt;80000000,$Q$36,IF(AC3&gt;50000000,$Q$37,$Q$38))</f>
        <v>36</v>
      </c>
      <c r="K2" s="2" t="n">
        <f aca="false">IF(AD3&lt;8000000,$Q$39,IF(AD3&lt;5000000,$Q$40,$Q$41))</f>
        <v>39</v>
      </c>
      <c r="L2" s="2" t="n">
        <f aca="false">IF(AE3=$P$42,$Q$42,$Q$43)</f>
        <v>42</v>
      </c>
      <c r="P2" s="0" t="s">
        <v>15</v>
      </c>
      <c r="Q2" s="0" t="n">
        <v>2</v>
      </c>
      <c r="U2" s="6" t="n">
        <v>1</v>
      </c>
      <c r="V2" s="7" t="s">
        <v>15</v>
      </c>
      <c r="W2" s="8" t="n">
        <v>8870000</v>
      </c>
      <c r="X2" s="9" t="s">
        <v>16</v>
      </c>
      <c r="Y2" s="6" t="s">
        <v>17</v>
      </c>
      <c r="Z2" s="10" t="n">
        <v>2</v>
      </c>
      <c r="AA2" s="6" t="n">
        <v>48</v>
      </c>
      <c r="AB2" s="11" t="s">
        <v>18</v>
      </c>
      <c r="AC2" s="8" t="n">
        <v>105160000</v>
      </c>
      <c r="AD2" s="8" t="n">
        <v>9980200</v>
      </c>
      <c r="AE2" s="11" t="s">
        <v>19</v>
      </c>
    </row>
    <row r="3" customFormat="false" ht="15.75" hidden="false" customHeight="false" outlineLevel="0" collapsed="false">
      <c r="A3" s="1" t="s">
        <v>20</v>
      </c>
      <c r="B3" s="1" t="str">
        <f aca="false">IF(C3=2,"Mrs","Mr")</f>
        <v>Mr</v>
      </c>
      <c r="C3" s="1" t="n">
        <f aca="false">IF(V4=$P$1,$Q$1,$Q$2)</f>
        <v>1</v>
      </c>
      <c r="D3" s="2" t="n">
        <f aca="false">IF(W4&gt;8000000,$Q$3,IF(W4&gt;5000000,$Q$4,Q7))</f>
        <v>4</v>
      </c>
      <c r="E3" s="2" t="n">
        <f aca="false">IF(X4=$P$6,$Q$6,$Q$7)</f>
        <v>6</v>
      </c>
      <c r="F3" s="2" t="n">
        <f aca="false">IF(Y4=$P$8,$Q$8,IF(Y4=$P$9,$Q$9,IF(Y4=$P$10,$Q$10,IF(Y4=$P$11,$Q$11,IF(Y4=$P$12,$Q$12,IF(Y4=$P$13,$Q$13,IF(Y4=$P$14,$Q$14,IF(Y4=$P$15,$Q$15,$Q$16))))))))</f>
        <v>10</v>
      </c>
      <c r="G3" s="2" t="n">
        <f aca="false">IF(Z4&gt;3,$Q$21,IF(Z4&gt;=1,$Q$22,$Q$23))</f>
        <v>21</v>
      </c>
      <c r="H3" s="2" t="n">
        <f aca="false">IF(AA4&gt;=50,$Q$24,IF(AA4&gt;35,$Q$25,$Q$26))</f>
        <v>25</v>
      </c>
      <c r="I3" s="2" t="n">
        <f aca="false">IF(AB4=$P$27,$Q$27,IF(AB4=$P$28,$Q$28,IF(AB4=$P$29,$Q$29,IF(AB4=$P$30,$Q$30,IF(AB4=$P$31,$Q$31,IF(AB4=$P$32,$Q$32,IF(AB4=$P$33,$Q$33,IF(AB4=$P$34,$Q$34,$Q$35))))))))</f>
        <v>28</v>
      </c>
      <c r="J3" s="2" t="n">
        <f aca="false">IF(AC4&gt;80000000,$Q$36,IF(AC4&gt;50000000,$Q$37,$Q$38))</f>
        <v>37</v>
      </c>
      <c r="K3" s="2" t="n">
        <f aca="false">IF(AD4&lt;8000000,$Q$39,IF(AD4&lt;5000000,$Q$40,$Q$41))</f>
        <v>39</v>
      </c>
      <c r="L3" s="2" t="n">
        <f aca="false">IF(AE4=$P$42,$Q$42,$Q$43)</f>
        <v>42</v>
      </c>
      <c r="O3" s="0" t="s">
        <v>21</v>
      </c>
      <c r="P3" s="0" t="s">
        <v>22</v>
      </c>
      <c r="Q3" s="0" t="n">
        <v>3</v>
      </c>
      <c r="U3" s="6" t="n">
        <v>2</v>
      </c>
      <c r="V3" s="7" t="s">
        <v>15</v>
      </c>
      <c r="W3" s="8" t="n">
        <v>6660000</v>
      </c>
      <c r="X3" s="9" t="s">
        <v>16</v>
      </c>
      <c r="Y3" s="6" t="s">
        <v>17</v>
      </c>
      <c r="Z3" s="10" t="n">
        <v>2</v>
      </c>
      <c r="AA3" s="6" t="n">
        <v>46</v>
      </c>
      <c r="AB3" s="11" t="s">
        <v>23</v>
      </c>
      <c r="AC3" s="8" t="n">
        <v>100000000</v>
      </c>
      <c r="AD3" s="8" t="n">
        <v>4990000</v>
      </c>
      <c r="AE3" s="11" t="s">
        <v>19</v>
      </c>
    </row>
    <row r="4" customFormat="false" ht="15.75" hidden="false" customHeight="false" outlineLevel="0" collapsed="false">
      <c r="A4" s="1" t="s">
        <v>24</v>
      </c>
      <c r="B4" s="1" t="str">
        <f aca="false">IF(C4=2,"Mrs","Mr")</f>
        <v>Mrs</v>
      </c>
      <c r="C4" s="1" t="n">
        <f aca="false">IF(V5=$P$1,$Q$1,$Q$2)</f>
        <v>2</v>
      </c>
      <c r="D4" s="2" t="n">
        <f aca="false">IF(W5&gt;8000000,$Q$3,IF(W5&gt;5000000,$Q$4,Q8))</f>
        <v>3</v>
      </c>
      <c r="E4" s="2" t="n">
        <f aca="false">IF(X5=$P$6,$Q$6,$Q$7)</f>
        <v>6</v>
      </c>
      <c r="F4" s="2" t="n">
        <f aca="false">IF(Y5=$P$8,$Q$8,IF(Y5=$P$9,$Q$9,IF(Y5=$P$10,$Q$10,IF(Y5=$P$11,$Q$11,IF(Y5=$P$12,$Q$12,IF(Y5=$P$13,$Q$13,IF(Y5=$P$14,$Q$14,IF(Y5=$P$15,$Q$15,$Q$16))))))))</f>
        <v>10</v>
      </c>
      <c r="G4" s="2" t="n">
        <f aca="false">IF(Z5&gt;3,$Q$21,IF(Z5&gt;=1,$Q$22,$Q$23))</f>
        <v>22</v>
      </c>
      <c r="H4" s="2" t="n">
        <f aca="false">IF(AA5&gt;=50,$Q$24,IF(AA5&gt;35,$Q$25,$Q$26))</f>
        <v>26</v>
      </c>
      <c r="I4" s="2" t="n">
        <f aca="false">IF(AB5=$P$27,$Q$27,IF(AB5=$P$28,$Q$28,IF(AB5=$P$29,$Q$29,IF(AB5=$P$30,$Q$30,IF(AB5=$P$31,$Q$31,IF(AB5=$P$32,$Q$32,IF(AB5=$P$33,$Q$33,IF(AB5=$P$34,$Q$34,$Q$35))))))))</f>
        <v>29</v>
      </c>
      <c r="J4" s="2" t="n">
        <f aca="false">IF(AC5&gt;80000000,$Q$36,IF(AC5&gt;50000000,$Q$37,$Q$38))</f>
        <v>36</v>
      </c>
      <c r="K4" s="2" t="n">
        <f aca="false">IF(AD5&lt;8000000,$Q$39,IF(AD5&lt;5000000,$Q$40,$Q$41))</f>
        <v>39</v>
      </c>
      <c r="L4" s="2" t="n">
        <f aca="false">IF(AE5=$P$42,$Q$42,$Q$43)</f>
        <v>42</v>
      </c>
      <c r="P4" s="0" t="s">
        <v>25</v>
      </c>
      <c r="Q4" s="0" t="n">
        <v>4</v>
      </c>
      <c r="U4" s="6" t="n">
        <v>3</v>
      </c>
      <c r="V4" s="7" t="s">
        <v>2</v>
      </c>
      <c r="W4" s="8" t="n">
        <v>6800000</v>
      </c>
      <c r="X4" s="9" t="s">
        <v>16</v>
      </c>
      <c r="Y4" s="6" t="s">
        <v>17</v>
      </c>
      <c r="Z4" s="10" t="n">
        <v>4</v>
      </c>
      <c r="AA4" s="6" t="n">
        <v>45</v>
      </c>
      <c r="AB4" s="11" t="s">
        <v>23</v>
      </c>
      <c r="AC4" s="8" t="n">
        <v>69000000</v>
      </c>
      <c r="AD4" s="8" t="n">
        <v>4800000</v>
      </c>
      <c r="AE4" s="11" t="s">
        <v>19</v>
      </c>
    </row>
    <row r="5" customFormat="false" ht="15.75" hidden="false" customHeight="false" outlineLevel="0" collapsed="false">
      <c r="A5" s="1" t="s">
        <v>26</v>
      </c>
      <c r="B5" s="1" t="str">
        <f aca="false">IF(C5=2,"Mrs","Mr")</f>
        <v>Mrs</v>
      </c>
      <c r="C5" s="1" t="n">
        <f aca="false">IF(V6=$P$1,$Q$1,$Q$2)</f>
        <v>2</v>
      </c>
      <c r="D5" s="2" t="n">
        <f aca="false">IF(W6&gt;8000000,$Q$3,IF(W6&gt;5000000,$Q$4,Q9))</f>
        <v>4</v>
      </c>
      <c r="E5" s="2" t="n">
        <f aca="false">IF(X6=$P$6,$Q$6,$Q$7)</f>
        <v>6</v>
      </c>
      <c r="F5" s="2" t="n">
        <f aca="false">IF(Y6=$P$8,$Q$8,IF(Y6=$P$9,$Q$9,IF(Y6=$P$10,$Q$10,IF(Y6=$P$11,$Q$11,IF(Y6=$P$12,$Q$12,IF(Y6=$P$13,$Q$13,IF(Y6=$P$14,$Q$14,IF(Y6=$P$15,$Q$15,$Q$16))))))))</f>
        <v>8</v>
      </c>
      <c r="G5" s="2" t="n">
        <f aca="false">IF(Z6&gt;3,$Q$21,IF(Z6&gt;=1,$Q$22,$Q$23))</f>
        <v>22</v>
      </c>
      <c r="H5" s="2" t="n">
        <f aca="false">IF(AA6&gt;=50,$Q$24,IF(AA6&gt;35,$Q$25,$Q$26))</f>
        <v>26</v>
      </c>
      <c r="I5" s="2" t="n">
        <f aca="false">IF(AB6=$P$27,$Q$27,IF(AB6=$P$28,$Q$28,IF(AB6=$P$29,$Q$29,IF(AB6=$P$30,$Q$30,IF(AB6=$P$31,$Q$31,IF(AB6=$P$32,$Q$32,IF(AB6=$P$33,$Q$33,IF(AB6=$P$34,$Q$34,$Q$35))))))))</f>
        <v>28</v>
      </c>
      <c r="J5" s="2" t="n">
        <f aca="false">IF(AC6&gt;80000000,$Q$36,IF(AC6&gt;50000000,$Q$37,$Q$38))</f>
        <v>37</v>
      </c>
      <c r="K5" s="2" t="n">
        <f aca="false">IF(AD6&lt;8000000,$Q$39,IF(AD6&lt;5000000,$Q$40,$Q$41))</f>
        <v>39</v>
      </c>
      <c r="L5" s="2" t="n">
        <f aca="false">IF(AE6=$P$42,$Q$42,$Q$43)</f>
        <v>42</v>
      </c>
      <c r="P5" s="0" t="s">
        <v>27</v>
      </c>
      <c r="Q5" s="0" t="n">
        <v>5</v>
      </c>
      <c r="U5" s="6" t="n">
        <v>4</v>
      </c>
      <c r="V5" s="7" t="s">
        <v>15</v>
      </c>
      <c r="W5" s="8" t="n">
        <v>8760000</v>
      </c>
      <c r="X5" s="9" t="s">
        <v>16</v>
      </c>
      <c r="Y5" s="6" t="s">
        <v>17</v>
      </c>
      <c r="Z5" s="10" t="n">
        <v>1</v>
      </c>
      <c r="AA5" s="6" t="n">
        <v>32</v>
      </c>
      <c r="AB5" s="11" t="s">
        <v>28</v>
      </c>
      <c r="AC5" s="8" t="n">
        <v>98600000</v>
      </c>
      <c r="AD5" s="8" t="n">
        <v>3486000</v>
      </c>
      <c r="AE5" s="11" t="s">
        <v>19</v>
      </c>
    </row>
    <row r="6" customFormat="false" ht="15.75" hidden="false" customHeight="false" outlineLevel="0" collapsed="false">
      <c r="A6" s="1" t="s">
        <v>29</v>
      </c>
      <c r="B6" s="1" t="str">
        <f aca="false">IF(C6=2,"Mrs","Mr")</f>
        <v>Mr</v>
      </c>
      <c r="C6" s="1" t="n">
        <f aca="false">IF(V7=$P$1,$Q$1,$Q$2)</f>
        <v>1</v>
      </c>
      <c r="D6" s="2" t="n">
        <f aca="false">IF(W7&gt;8000000,$Q$3,IF(W7&gt;5000000,$Q$4,Q10))</f>
        <v>10</v>
      </c>
      <c r="E6" s="2" t="n">
        <f aca="false">IF(X7=$P$6,$Q$6,$Q$7)</f>
        <v>7</v>
      </c>
      <c r="F6" s="2" t="n">
        <f aca="false">IF(Y7=$P$8,$Q$8,IF(Y7=$P$9,$Q$9,IF(Y7=$P$10,$Q$10,IF(Y7=$P$11,$Q$11,IF(Y7=$P$12,$Q$12,IF(Y7=$P$13,$Q$13,IF(Y7=$P$14,$Q$14,IF(Y7=$P$15,$Q$15,$Q$16))))))))</f>
        <v>9</v>
      </c>
      <c r="G6" s="2" t="n">
        <f aca="false">IF(Z7&gt;3,$Q$21,IF(Z7&gt;=1,$Q$22,$Q$23))</f>
        <v>23</v>
      </c>
      <c r="H6" s="2" t="n">
        <f aca="false">IF(AA7&gt;=50,$Q$24,IF(AA7&gt;35,$Q$25,$Q$26))</f>
        <v>26</v>
      </c>
      <c r="I6" s="2" t="n">
        <f aca="false">IF(AB7=$P$27,$Q$27,IF(AB7=$P$28,$Q$28,IF(AB7=$P$29,$Q$29,IF(AB7=$P$30,$Q$30,IF(AB7=$P$31,$Q$31,IF(AB7=$P$32,$Q$32,IF(AB7=$P$33,$Q$33,IF(AB7=$P$34,$Q$34,$Q$35))))))))</f>
        <v>29</v>
      </c>
      <c r="J6" s="2" t="n">
        <f aca="false">IF(AC7&gt;80000000,$Q$36,IF(AC7&gt;50000000,$Q$37,$Q$38))</f>
        <v>37</v>
      </c>
      <c r="K6" s="2" t="n">
        <f aca="false">IF(AD7&lt;8000000,$Q$39,IF(AD7&lt;5000000,$Q$40,$Q$41))</f>
        <v>39</v>
      </c>
      <c r="L6" s="2" t="n">
        <f aca="false">IF(AE7=$P$42,$Q$42,$Q$43)</f>
        <v>42</v>
      </c>
      <c r="O6" s="0" t="s">
        <v>30</v>
      </c>
      <c r="P6" s="0" t="s">
        <v>16</v>
      </c>
      <c r="Q6" s="0" t="n">
        <v>6</v>
      </c>
      <c r="U6" s="6" t="n">
        <v>5</v>
      </c>
      <c r="V6" s="7" t="s">
        <v>15</v>
      </c>
      <c r="W6" s="8" t="n">
        <v>5550000</v>
      </c>
      <c r="X6" s="9" t="s">
        <v>16</v>
      </c>
      <c r="Y6" s="6" t="s">
        <v>31</v>
      </c>
      <c r="Z6" s="10" t="n">
        <v>3</v>
      </c>
      <c r="AA6" s="6" t="n">
        <v>34</v>
      </c>
      <c r="AB6" s="11" t="s">
        <v>23</v>
      </c>
      <c r="AC6" s="8" t="n">
        <v>66784000</v>
      </c>
      <c r="AD6" s="8" t="n">
        <v>3614000</v>
      </c>
      <c r="AE6" s="11" t="s">
        <v>19</v>
      </c>
    </row>
    <row r="7" customFormat="false" ht="15.75" hidden="false" customHeight="false" outlineLevel="0" collapsed="false">
      <c r="A7" s="1" t="s">
        <v>32</v>
      </c>
      <c r="B7" s="1" t="str">
        <f aca="false">IF(C7=2,"Mrs","Mr")</f>
        <v>Mr</v>
      </c>
      <c r="C7" s="1" t="n">
        <f aca="false">IF(V8=$P$1,$Q$1,$Q$2)</f>
        <v>1</v>
      </c>
      <c r="D7" s="2" t="n">
        <f aca="false">IF(W8&gt;8000000,$Q$3,IF(W8&gt;5000000,$Q$4,Q11))</f>
        <v>4</v>
      </c>
      <c r="E7" s="2" t="n">
        <f aca="false">IF(X8=$P$6,$Q$6,$Q$7)</f>
        <v>6</v>
      </c>
      <c r="F7" s="2" t="n">
        <f aca="false">IF(Y8=$P$8,$Q$8,IF(Y8=$P$9,$Q$9,IF(Y8=$P$10,$Q$10,IF(Y8=$P$11,$Q$11,IF(Y8=$P$12,$Q$12,IF(Y8=$P$13,$Q$13,IF(Y8=$P$14,$Q$14,IF(Y8=$P$15,$Q$15,$Q$16))))))))</f>
        <v>8</v>
      </c>
      <c r="G7" s="2" t="n">
        <f aca="false">IF(Z8&gt;3,$Q$21,IF(Z8&gt;=1,$Q$22,$Q$23))</f>
        <v>22</v>
      </c>
      <c r="H7" s="2" t="n">
        <f aca="false">IF(AA8&gt;=50,$Q$24,IF(AA8&gt;35,$Q$25,$Q$26))</f>
        <v>25</v>
      </c>
      <c r="I7" s="2" t="n">
        <f aca="false">IF(AB8=$P$27,$Q$27,IF(AB8=$P$28,$Q$28,IF(AB8=$P$29,$Q$29,IF(AB8=$P$30,$Q$30,IF(AB8=$P$31,$Q$31,IF(AB8=$P$32,$Q$32,IF(AB8=$P$33,$Q$33,IF(AB8=$P$34,$Q$34,$Q$35))))))))</f>
        <v>28</v>
      </c>
      <c r="J7" s="2" t="n">
        <f aca="false">IF(AC8&gt;80000000,$Q$36,IF(AC8&gt;50000000,$Q$37,$Q$38))</f>
        <v>36</v>
      </c>
      <c r="K7" s="2" t="n">
        <f aca="false">IF(AD8&lt;8000000,$Q$39,IF(AD8&lt;5000000,$Q$40,$Q$41))</f>
        <v>39</v>
      </c>
      <c r="L7" s="2" t="n">
        <f aca="false">IF(AE8=$P$42,$Q$42,$Q$43)</f>
        <v>42</v>
      </c>
      <c r="P7" s="0" t="s">
        <v>33</v>
      </c>
      <c r="Q7" s="0" t="n">
        <v>7</v>
      </c>
      <c r="U7" s="6" t="n">
        <v>6</v>
      </c>
      <c r="V7" s="7" t="s">
        <v>2</v>
      </c>
      <c r="W7" s="8" t="n">
        <v>4800000</v>
      </c>
      <c r="X7" s="9" t="s">
        <v>34</v>
      </c>
      <c r="Y7" s="6" t="s">
        <v>35</v>
      </c>
      <c r="Z7" s="10" t="n">
        <v>0</v>
      </c>
      <c r="AA7" s="6" t="n">
        <v>28</v>
      </c>
      <c r="AB7" s="11" t="s">
        <v>28</v>
      </c>
      <c r="AC7" s="8" t="n">
        <v>60000000</v>
      </c>
      <c r="AD7" s="8" t="n">
        <v>3321000</v>
      </c>
      <c r="AE7" s="11" t="s">
        <v>19</v>
      </c>
    </row>
    <row r="8" customFormat="false" ht="15.75" hidden="false" customHeight="false" outlineLevel="0" collapsed="false">
      <c r="A8" s="1" t="s">
        <v>36</v>
      </c>
      <c r="B8" s="1" t="str">
        <f aca="false">IF(C8=2,"Mrs","Mr")</f>
        <v>Mr</v>
      </c>
      <c r="C8" s="1" t="n">
        <f aca="false">IF(V9=$P$1,$Q$1,$Q$2)</f>
        <v>1</v>
      </c>
      <c r="D8" s="2" t="n">
        <f aca="false">IF(W9&gt;8000000,$Q$3,IF(W9&gt;5000000,$Q$4,Q12))</f>
        <v>12</v>
      </c>
      <c r="E8" s="2" t="n">
        <f aca="false">IF(X9=$P$6,$Q$6,$Q$7)</f>
        <v>6</v>
      </c>
      <c r="F8" s="2" t="n">
        <f aca="false">IF(Y9=$P$8,$Q$8,IF(Y9=$P$9,$Q$9,IF(Y9=$P$10,$Q$10,IF(Y9=$P$11,$Q$11,IF(Y9=$P$12,$Q$12,IF(Y9=$P$13,$Q$13,IF(Y9=$P$14,$Q$14,IF(Y9=$P$15,$Q$15,$Q$16))))))))</f>
        <v>10</v>
      </c>
      <c r="G8" s="2" t="n">
        <f aca="false">IF(Z9&gt;3,$Q$21,IF(Z9&gt;=1,$Q$22,$Q$23))</f>
        <v>22</v>
      </c>
      <c r="H8" s="2" t="n">
        <f aca="false">IF(AA9&gt;=50,$Q$24,IF(AA9&gt;35,$Q$25,$Q$26))</f>
        <v>25</v>
      </c>
      <c r="I8" s="2" t="n">
        <f aca="false">IF(AB9=$P$27,$Q$27,IF(AB9=$P$28,$Q$28,IF(AB9=$P$29,$Q$29,IF(AB9=$P$30,$Q$30,IF(AB9=$P$31,$Q$31,IF(AB9=$P$32,$Q$32,IF(AB9=$P$33,$Q$33,IF(AB9=$P$34,$Q$34,$Q$35))))))))</f>
        <v>28</v>
      </c>
      <c r="J8" s="2" t="n">
        <f aca="false">IF(AC9&gt;80000000,$Q$36,IF(AC9&gt;50000000,$Q$37,$Q$38))</f>
        <v>36</v>
      </c>
      <c r="K8" s="2" t="n">
        <f aca="false">IF(AD9&lt;8000000,$Q$39,IF(AD9&lt;5000000,$Q$40,$Q$41))</f>
        <v>39</v>
      </c>
      <c r="L8" s="2" t="n">
        <f aca="false">IF(AE9=$P$42,$Q$42,$Q$43)</f>
        <v>42</v>
      </c>
      <c r="O8" s="0" t="s">
        <v>37</v>
      </c>
      <c r="P8" s="0" t="s">
        <v>31</v>
      </c>
      <c r="Q8" s="0" t="n">
        <v>8</v>
      </c>
      <c r="U8" s="6" t="n">
        <v>7</v>
      </c>
      <c r="V8" s="7" t="s">
        <v>2</v>
      </c>
      <c r="W8" s="8" t="n">
        <v>5900000</v>
      </c>
      <c r="X8" s="9" t="s">
        <v>16</v>
      </c>
      <c r="Y8" s="6" t="s">
        <v>31</v>
      </c>
      <c r="Z8" s="10" t="n">
        <v>1</v>
      </c>
      <c r="AA8" s="6" t="n">
        <v>39</v>
      </c>
      <c r="AB8" s="12" t="s">
        <v>23</v>
      </c>
      <c r="AC8" s="8" t="n">
        <v>90750000</v>
      </c>
      <c r="AD8" s="8" t="n">
        <v>3190700</v>
      </c>
      <c r="AE8" s="11" t="s">
        <v>19</v>
      </c>
    </row>
    <row r="9" customFormat="false" ht="15.75" hidden="false" customHeight="false" outlineLevel="0" collapsed="false">
      <c r="A9" s="1" t="s">
        <v>38</v>
      </c>
      <c r="B9" s="1" t="str">
        <f aca="false">IF(C9=2,"Mrs","Mr")</f>
        <v>Mrs</v>
      </c>
      <c r="C9" s="1" t="n">
        <f aca="false">IF(V10=$P$1,$Q$1,$Q$2)</f>
        <v>2</v>
      </c>
      <c r="D9" s="2" t="n">
        <f aca="false">IF(W10&gt;8000000,$Q$3,IF(W10&gt;5000000,$Q$4,Q13))</f>
        <v>4</v>
      </c>
      <c r="E9" s="2" t="n">
        <f aca="false">IF(X10=$P$6,$Q$6,$Q$7)</f>
        <v>6</v>
      </c>
      <c r="F9" s="2" t="n">
        <f aca="false">IF(Y10=$P$8,$Q$8,IF(Y10=$P$9,$Q$9,IF(Y10=$P$10,$Q$10,IF(Y10=$P$11,$Q$11,IF(Y10=$P$12,$Q$12,IF(Y10=$P$13,$Q$13,IF(Y10=$P$14,$Q$14,IF(Y10=$P$15,$Q$15,$Q$16))))))))</f>
        <v>9</v>
      </c>
      <c r="G9" s="2" t="n">
        <f aca="false">IF(Z10&gt;3,$Q$21,IF(Z10&gt;=1,$Q$22,$Q$23))</f>
        <v>22</v>
      </c>
      <c r="H9" s="2" t="n">
        <f aca="false">IF(AA10&gt;=50,$Q$24,IF(AA10&gt;35,$Q$25,$Q$26))</f>
        <v>26</v>
      </c>
      <c r="I9" s="2" t="n">
        <f aca="false">IF(AB10=$P$27,$Q$27,IF(AB10=$P$28,$Q$28,IF(AB10=$P$29,$Q$29,IF(AB10=$P$30,$Q$30,IF(AB10=$P$31,$Q$31,IF(AB10=$P$32,$Q$32,IF(AB10=$P$33,$Q$33,IF(AB10=$P$34,$Q$34,$Q$35))))))))</f>
        <v>28</v>
      </c>
      <c r="J9" s="2" t="n">
        <f aca="false">IF(AC10&gt;80000000,$Q$36,IF(AC10&gt;50000000,$Q$37,$Q$38))</f>
        <v>36</v>
      </c>
      <c r="K9" s="2" t="n">
        <f aca="false">IF(AD10&lt;8000000,$Q$39,IF(AD10&lt;5000000,$Q$40,$Q$41))</f>
        <v>39</v>
      </c>
      <c r="L9" s="2" t="n">
        <f aca="false">IF(AE10=$P$42,$Q$42,$Q$43)</f>
        <v>42</v>
      </c>
      <c r="P9" s="0" t="s">
        <v>35</v>
      </c>
      <c r="Q9" s="0" t="n">
        <v>9</v>
      </c>
      <c r="U9" s="6" t="n">
        <v>8</v>
      </c>
      <c r="V9" s="7" t="s">
        <v>2</v>
      </c>
      <c r="W9" s="8" t="n">
        <v>3890000</v>
      </c>
      <c r="X9" s="9" t="s">
        <v>16</v>
      </c>
      <c r="Y9" s="6" t="s">
        <v>17</v>
      </c>
      <c r="Z9" s="10" t="n">
        <v>1</v>
      </c>
      <c r="AA9" s="6" t="n">
        <v>42</v>
      </c>
      <c r="AB9" s="12" t="s">
        <v>23</v>
      </c>
      <c r="AC9" s="8" t="n">
        <v>150000000</v>
      </c>
      <c r="AD9" s="8" t="n">
        <v>2439000</v>
      </c>
      <c r="AE9" s="11" t="s">
        <v>19</v>
      </c>
    </row>
    <row r="10" customFormat="false" ht="15.75" hidden="false" customHeight="false" outlineLevel="0" collapsed="false">
      <c r="A10" s="1" t="s">
        <v>39</v>
      </c>
      <c r="B10" s="1" t="str">
        <f aca="false">IF(C10=2,"Mrs","Mr")</f>
        <v>Mrs</v>
      </c>
      <c r="C10" s="1" t="n">
        <f aca="false">IF(V11=$P$1,$Q$1,$Q$2)</f>
        <v>2</v>
      </c>
      <c r="D10" s="2" t="n">
        <f aca="false">IF(W11&gt;8000000,$Q$3,IF(W11&gt;5000000,$Q$4,Q14))</f>
        <v>4</v>
      </c>
      <c r="E10" s="2" t="n">
        <f aca="false">IF(X11=$P$6,$Q$6,$Q$7)</f>
        <v>6</v>
      </c>
      <c r="F10" s="2" t="n">
        <f aca="false">IF(Y11=$P$8,$Q$8,IF(Y11=$P$9,$Q$9,IF(Y11=$P$10,$Q$10,IF(Y11=$P$11,$Q$11,IF(Y11=$P$12,$Q$12,IF(Y11=$P$13,$Q$13,IF(Y11=$P$14,$Q$14,IF(Y11=$P$15,$Q$15,$Q$16))))))))</f>
        <v>9</v>
      </c>
      <c r="G10" s="2" t="n">
        <f aca="false">IF(Z11&gt;3,$Q$21,IF(Z11&gt;=1,$Q$22,$Q$23))</f>
        <v>22</v>
      </c>
      <c r="H10" s="2" t="n">
        <f aca="false">IF(AA11&gt;=50,$Q$24,IF(AA11&gt;35,$Q$25,$Q$26))</f>
        <v>26</v>
      </c>
      <c r="I10" s="2" t="n">
        <f aca="false">IF(AB11=$P$27,$Q$27,IF(AB11=$P$28,$Q$28,IF(AB11=$P$29,$Q$29,IF(AB11=$P$30,$Q$30,IF(AB11=$P$31,$Q$31,IF(AB11=$P$32,$Q$32,IF(AB11=$P$33,$Q$33,IF(AB11=$P$34,$Q$34,$Q$35))))))))</f>
        <v>29</v>
      </c>
      <c r="J10" s="2" t="n">
        <f aca="false">IF(AC11&gt;80000000,$Q$36,IF(AC11&gt;50000000,$Q$37,$Q$38))</f>
        <v>38</v>
      </c>
      <c r="K10" s="2" t="n">
        <f aca="false">IF(AD11&lt;8000000,$Q$39,IF(AD11&lt;5000000,$Q$40,$Q$41))</f>
        <v>39</v>
      </c>
      <c r="L10" s="2" t="n">
        <f aca="false">IF(AE11=$P$42,$Q$42,$Q$43)</f>
        <v>42</v>
      </c>
      <c r="P10" s="0" t="s">
        <v>17</v>
      </c>
      <c r="Q10" s="0" t="n">
        <v>10</v>
      </c>
      <c r="U10" s="6" t="n">
        <v>9</v>
      </c>
      <c r="V10" s="7" t="s">
        <v>15</v>
      </c>
      <c r="W10" s="8" t="n">
        <v>5576000</v>
      </c>
      <c r="X10" s="9" t="s">
        <v>16</v>
      </c>
      <c r="Y10" s="6" t="s">
        <v>35</v>
      </c>
      <c r="Z10" s="10" t="n">
        <v>3</v>
      </c>
      <c r="AA10" s="6" t="n">
        <v>28</v>
      </c>
      <c r="AB10" s="12" t="s">
        <v>23</v>
      </c>
      <c r="AC10" s="8" t="n">
        <v>85000000</v>
      </c>
      <c r="AD10" s="8" t="n">
        <v>3409000</v>
      </c>
      <c r="AE10" s="11" t="s">
        <v>19</v>
      </c>
    </row>
    <row r="11" customFormat="false" ht="15.75" hidden="false" customHeight="false" outlineLevel="0" collapsed="false">
      <c r="A11" s="1" t="s">
        <v>40</v>
      </c>
      <c r="B11" s="1" t="str">
        <f aca="false">IF(C11=2,"Mrs","Mr")</f>
        <v>Mrs</v>
      </c>
      <c r="C11" s="1" t="n">
        <f aca="false">IF(V12=$P$1,$Q$1,$Q$2)</f>
        <v>2</v>
      </c>
      <c r="D11" s="2" t="n">
        <f aca="false">IF(W12&gt;8000000,$Q$3,IF(W12&gt;5000000,$Q$4,Q15))</f>
        <v>4</v>
      </c>
      <c r="E11" s="2" t="n">
        <f aca="false">IF(X12=$P$6,$Q$6,$Q$7)</f>
        <v>6</v>
      </c>
      <c r="F11" s="2" t="n">
        <f aca="false">IF(Y12=$P$8,$Q$8,IF(Y12=$P$9,$Q$9,IF(Y12=$P$10,$Q$10,IF(Y12=$P$11,$Q$11,IF(Y12=$P$12,$Q$12,IF(Y12=$P$13,$Q$13,IF(Y12=$P$14,$Q$14,IF(Y12=$P$15,$Q$15,$Q$16))))))))</f>
        <v>8</v>
      </c>
      <c r="G11" s="2" t="n">
        <f aca="false">IF(Z12&gt;3,$Q$21,IF(Z12&gt;=1,$Q$22,$Q$23))</f>
        <v>22</v>
      </c>
      <c r="H11" s="2" t="n">
        <f aca="false">IF(AA12&gt;=50,$Q$24,IF(AA12&gt;35,$Q$25,$Q$26))</f>
        <v>25</v>
      </c>
      <c r="I11" s="2" t="n">
        <f aca="false">IF(AB12=$P$27,$Q$27,IF(AB12=$P$28,$Q$28,IF(AB12=$P$29,$Q$29,IF(AB12=$P$30,$Q$30,IF(AB12=$P$31,$Q$31,IF(AB12=$P$32,$Q$32,IF(AB12=$P$33,$Q$33,IF(AB12=$P$34,$Q$34,$Q$35))))))))</f>
        <v>29</v>
      </c>
      <c r="J11" s="2" t="n">
        <f aca="false">IF(AC12&gt;80000000,$Q$36,IF(AC12&gt;50000000,$Q$37,$Q$38))</f>
        <v>38</v>
      </c>
      <c r="K11" s="2" t="n">
        <f aca="false">IF(AD12&lt;8000000,$Q$39,IF(AD12&lt;5000000,$Q$40,$Q$41))</f>
        <v>39</v>
      </c>
      <c r="L11" s="2" t="n">
        <f aca="false">IF(AE12=$P$42,$Q$42,$Q$43)</f>
        <v>42</v>
      </c>
      <c r="P11" s="0" t="s">
        <v>41</v>
      </c>
      <c r="Q11" s="0" t="n">
        <v>11</v>
      </c>
      <c r="U11" s="6" t="n">
        <v>10</v>
      </c>
      <c r="V11" s="7" t="s">
        <v>15</v>
      </c>
      <c r="W11" s="8" t="n">
        <v>6780000</v>
      </c>
      <c r="X11" s="9" t="s">
        <v>16</v>
      </c>
      <c r="Y11" s="6" t="s">
        <v>35</v>
      </c>
      <c r="Z11" s="10" t="n">
        <v>2</v>
      </c>
      <c r="AA11" s="6" t="n">
        <v>30</v>
      </c>
      <c r="AB11" s="11" t="s">
        <v>28</v>
      </c>
      <c r="AC11" s="8" t="n">
        <v>39948000</v>
      </c>
      <c r="AD11" s="8" t="n">
        <v>3897000</v>
      </c>
      <c r="AE11" s="11" t="s">
        <v>19</v>
      </c>
    </row>
    <row r="12" customFormat="false" ht="15.75" hidden="false" customHeight="false" outlineLevel="0" collapsed="false">
      <c r="A12" s="1" t="s">
        <v>42</v>
      </c>
      <c r="B12" s="1" t="str">
        <f aca="false">IF(C12=2,"Mrs","Mr")</f>
        <v>Mrs</v>
      </c>
      <c r="C12" s="1" t="n">
        <f aca="false">IF(V13=$P$1,$Q$1,$Q$2)</f>
        <v>2</v>
      </c>
      <c r="D12" s="2" t="n">
        <f aca="false">IF(W13&gt;8000000,$Q$3,IF(W13&gt;5000000,$Q$4,Q16))</f>
        <v>3</v>
      </c>
      <c r="E12" s="2" t="n">
        <f aca="false">IF(X13=$P$6,$Q$6,$Q$7)</f>
        <v>6</v>
      </c>
      <c r="F12" s="2" t="n">
        <f aca="false">IF(Y13=$P$8,$Q$8,IF(Y13=$P$9,$Q$9,IF(Y13=$P$10,$Q$10,IF(Y13=$P$11,$Q$11,IF(Y13=$P$12,$Q$12,IF(Y13=$P$13,$Q$13,IF(Y13=$P$14,$Q$14,IF(Y13=$P$15,$Q$15,$Q$16))))))))</f>
        <v>10</v>
      </c>
      <c r="G12" s="2" t="n">
        <f aca="false">IF(Z13&gt;3,$Q$21,IF(Z13&gt;=1,$Q$22,$Q$23))</f>
        <v>21</v>
      </c>
      <c r="H12" s="2" t="n">
        <f aca="false">IF(AA13&gt;=50,$Q$24,IF(AA13&gt;35,$Q$25,$Q$26))</f>
        <v>26</v>
      </c>
      <c r="I12" s="2" t="n">
        <f aca="false">IF(AB13=$P$27,$Q$27,IF(AB13=$P$28,$Q$28,IF(AB13=$P$29,$Q$29,IF(AB13=$P$30,$Q$30,IF(AB13=$P$31,$Q$31,IF(AB13=$P$32,$Q$32,IF(AB13=$P$33,$Q$33,IF(AB13=$P$34,$Q$34,$Q$35))))))))</f>
        <v>29</v>
      </c>
      <c r="J12" s="2" t="n">
        <f aca="false">IF(AC13&gt;80000000,$Q$36,IF(AC13&gt;50000000,$Q$37,$Q$38))</f>
        <v>38</v>
      </c>
      <c r="K12" s="2" t="n">
        <f aca="false">IF(AD13&lt;8000000,$Q$39,IF(AD13&lt;5000000,$Q$40,$Q$41))</f>
        <v>39</v>
      </c>
      <c r="L12" s="2" t="n">
        <f aca="false">IF(AE13=$P$42,$Q$42,$Q$43)</f>
        <v>42</v>
      </c>
      <c r="P12" s="0" t="s">
        <v>43</v>
      </c>
      <c r="Q12" s="0" t="n">
        <v>12</v>
      </c>
      <c r="U12" s="6" t="n">
        <v>11</v>
      </c>
      <c r="V12" s="7" t="s">
        <v>15</v>
      </c>
      <c r="W12" s="8" t="n">
        <v>5760900</v>
      </c>
      <c r="X12" s="9" t="s">
        <v>16</v>
      </c>
      <c r="Y12" s="6" t="s">
        <v>31</v>
      </c>
      <c r="Z12" s="10" t="n">
        <v>1</v>
      </c>
      <c r="AA12" s="6" t="n">
        <v>36</v>
      </c>
      <c r="AB12" s="11" t="s">
        <v>28</v>
      </c>
      <c r="AC12" s="8" t="n">
        <v>50000000</v>
      </c>
      <c r="AD12" s="8" t="n">
        <v>2799000</v>
      </c>
      <c r="AE12" s="11" t="s">
        <v>19</v>
      </c>
    </row>
    <row r="13" customFormat="false" ht="15.75" hidden="false" customHeight="false" outlineLevel="0" collapsed="false">
      <c r="A13" s="1" t="s">
        <v>44</v>
      </c>
      <c r="B13" s="1" t="str">
        <f aca="false">IF(C13=2,"Mrs","Mr")</f>
        <v>Mrs</v>
      </c>
      <c r="C13" s="1" t="n">
        <f aca="false">IF(V14=$P$1,$Q$1,$Q$2)</f>
        <v>2</v>
      </c>
      <c r="D13" s="2" t="n">
        <f aca="false">IF(W14&gt;8000000,$Q$3,IF(W14&gt;5000000,$Q$4,Q17))</f>
        <v>17</v>
      </c>
      <c r="E13" s="2" t="n">
        <f aca="false">IF(X14=$P$6,$Q$6,$Q$7)</f>
        <v>6</v>
      </c>
      <c r="F13" s="2" t="n">
        <f aca="false">IF(Y14=$P$8,$Q$8,IF(Y14=$P$9,$Q$9,IF(Y14=$P$10,$Q$10,IF(Y14=$P$11,$Q$11,IF(Y14=$P$12,$Q$12,IF(Y14=$P$13,$Q$13,IF(Y14=$P$14,$Q$14,IF(Y14=$P$15,$Q$15,$Q$16))))))))</f>
        <v>9</v>
      </c>
      <c r="G13" s="2" t="n">
        <f aca="false">IF(Z14&gt;3,$Q$21,IF(Z14&gt;=1,$Q$22,$Q$23))</f>
        <v>22</v>
      </c>
      <c r="H13" s="2" t="n">
        <f aca="false">IF(AA14&gt;=50,$Q$24,IF(AA14&gt;35,$Q$25,$Q$26))</f>
        <v>26</v>
      </c>
      <c r="I13" s="2" t="n">
        <f aca="false">IF(AB14=$P$27,$Q$27,IF(AB14=$P$28,$Q$28,IF(AB14=$P$29,$Q$29,IF(AB14=$P$30,$Q$30,IF(AB14=$P$31,$Q$31,IF(AB14=$P$32,$Q$32,IF(AB14=$P$33,$Q$33,IF(AB14=$P$34,$Q$34,$Q$35))))))))</f>
        <v>29</v>
      </c>
      <c r="J13" s="2" t="n">
        <f aca="false">IF(AC14&gt;80000000,$Q$36,IF(AC14&gt;50000000,$Q$37,$Q$38))</f>
        <v>37</v>
      </c>
      <c r="K13" s="2" t="n">
        <f aca="false">IF(AD14&lt;8000000,$Q$39,IF(AD14&lt;5000000,$Q$40,$Q$41))</f>
        <v>39</v>
      </c>
      <c r="L13" s="2" t="n">
        <f aca="false">IF(AE14=$P$42,$Q$42,$Q$43)</f>
        <v>42</v>
      </c>
      <c r="P13" s="0" t="s">
        <v>45</v>
      </c>
      <c r="Q13" s="0" t="n">
        <v>13</v>
      </c>
      <c r="U13" s="6" t="n">
        <v>12</v>
      </c>
      <c r="V13" s="7" t="s">
        <v>15</v>
      </c>
      <c r="W13" s="8" t="n">
        <v>11600500</v>
      </c>
      <c r="X13" s="9" t="s">
        <v>16</v>
      </c>
      <c r="Y13" s="6" t="s">
        <v>17</v>
      </c>
      <c r="Z13" s="10" t="n">
        <v>4</v>
      </c>
      <c r="AA13" s="6" t="n">
        <v>34</v>
      </c>
      <c r="AB13" s="11" t="s">
        <v>28</v>
      </c>
      <c r="AC13" s="8" t="n">
        <v>35000000</v>
      </c>
      <c r="AD13" s="8" t="n">
        <v>3849000</v>
      </c>
      <c r="AE13" s="11" t="s">
        <v>19</v>
      </c>
    </row>
    <row r="14" customFormat="false" ht="15.75" hidden="false" customHeight="false" outlineLevel="0" collapsed="false">
      <c r="A14" s="1" t="s">
        <v>46</v>
      </c>
      <c r="B14" s="1" t="str">
        <f aca="false">IF(C14=2,"Mrs","Mr")</f>
        <v>Mr</v>
      </c>
      <c r="C14" s="1" t="n">
        <f aca="false">IF(V15=$P$1,$Q$1,$Q$2)</f>
        <v>1</v>
      </c>
      <c r="D14" s="2" t="n">
        <f aca="false">IF(W15&gt;8000000,$Q$3,IF(W15&gt;5000000,$Q$4,Q18))</f>
        <v>4</v>
      </c>
      <c r="E14" s="2" t="n">
        <f aca="false">IF(X15=$P$6,$Q$6,$Q$7)</f>
        <v>6</v>
      </c>
      <c r="F14" s="2" t="n">
        <f aca="false">IF(Y15=$P$8,$Q$8,IF(Y15=$P$9,$Q$9,IF(Y15=$P$10,$Q$10,IF(Y15=$P$11,$Q$11,IF(Y15=$P$12,$Q$12,IF(Y15=$P$13,$Q$13,IF(Y15=$P$14,$Q$14,IF(Y15=$P$15,$Q$15,$Q$16))))))))</f>
        <v>10</v>
      </c>
      <c r="G14" s="2" t="n">
        <f aca="false">IF(Z15&gt;3,$Q$21,IF(Z15&gt;=1,$Q$22,$Q$23))</f>
        <v>22</v>
      </c>
      <c r="H14" s="2" t="n">
        <f aca="false">IF(AA15&gt;=50,$Q$24,IF(AA15&gt;35,$Q$25,$Q$26))</f>
        <v>25</v>
      </c>
      <c r="I14" s="2" t="n">
        <f aca="false">IF(AB15=$P$27,$Q$27,IF(AB15=$P$28,$Q$28,IF(AB15=$P$29,$Q$29,IF(AB15=$P$30,$Q$30,IF(AB15=$P$31,$Q$31,IF(AB15=$P$32,$Q$32,IF(AB15=$P$33,$Q$33,IF(AB15=$P$34,$Q$34,$Q$35))))))))</f>
        <v>29</v>
      </c>
      <c r="J14" s="2" t="n">
        <f aca="false">IF(AC15&gt;80000000,$Q$36,IF(AC15&gt;50000000,$Q$37,$Q$38))</f>
        <v>38</v>
      </c>
      <c r="K14" s="2" t="n">
        <f aca="false">IF(AD15&lt;8000000,$Q$39,IF(AD15&lt;5000000,$Q$40,$Q$41))</f>
        <v>39</v>
      </c>
      <c r="L14" s="2" t="n">
        <f aca="false">IF(AE15=$P$42,$Q$42,$Q$43)</f>
        <v>42</v>
      </c>
      <c r="P14" s="0" t="s">
        <v>47</v>
      </c>
      <c r="Q14" s="0" t="n">
        <v>14</v>
      </c>
      <c r="U14" s="6" t="n">
        <v>13</v>
      </c>
      <c r="V14" s="7" t="s">
        <v>15</v>
      </c>
      <c r="W14" s="8" t="n">
        <v>4780000</v>
      </c>
      <c r="X14" s="9" t="s">
        <v>16</v>
      </c>
      <c r="Y14" s="6" t="s">
        <v>35</v>
      </c>
      <c r="Z14" s="10" t="n">
        <v>3</v>
      </c>
      <c r="AA14" s="6" t="n">
        <v>32</v>
      </c>
      <c r="AB14" s="11" t="s">
        <v>28</v>
      </c>
      <c r="AC14" s="8" t="n">
        <v>56741627</v>
      </c>
      <c r="AD14" s="8" t="n">
        <v>3300000</v>
      </c>
      <c r="AE14" s="11" t="s">
        <v>19</v>
      </c>
    </row>
    <row r="15" customFormat="false" ht="15.75" hidden="false" customHeight="false" outlineLevel="0" collapsed="false">
      <c r="A15" s="1" t="s">
        <v>48</v>
      </c>
      <c r="B15" s="1" t="str">
        <f aca="false">IF(C15=2,"Mrs","Mr")</f>
        <v>Mr</v>
      </c>
      <c r="C15" s="1" t="n">
        <f aca="false">IF(V16=$P$1,$Q$1,$Q$2)</f>
        <v>1</v>
      </c>
      <c r="D15" s="2" t="n">
        <f aca="false">IF(W16&gt;8000000,$Q$3,IF(W16&gt;5000000,$Q$4,Q19))</f>
        <v>4</v>
      </c>
      <c r="E15" s="2" t="n">
        <f aca="false">IF(X16=$P$6,$Q$6,$Q$7)</f>
        <v>6</v>
      </c>
      <c r="F15" s="2" t="n">
        <f aca="false">IF(Y16=$P$8,$Q$8,IF(Y16=$P$9,$Q$9,IF(Y16=$P$10,$Q$10,IF(Y16=$P$11,$Q$11,IF(Y16=$P$12,$Q$12,IF(Y16=$P$13,$Q$13,IF(Y16=$P$14,$Q$14,IF(Y16=$P$15,$Q$15,$Q$16))))))))</f>
        <v>10</v>
      </c>
      <c r="G15" s="2" t="n">
        <f aca="false">IF(Z16&gt;3,$Q$21,IF(Z16&gt;=1,$Q$22,$Q$23))</f>
        <v>22</v>
      </c>
      <c r="H15" s="2" t="n">
        <f aca="false">IF(AA16&gt;=50,$Q$24,IF(AA16&gt;35,$Q$25,$Q$26))</f>
        <v>26</v>
      </c>
      <c r="I15" s="2" t="n">
        <f aca="false">IF(AB16=$P$27,$Q$27,IF(AB16=$P$28,$Q$28,IF(AB16=$P$29,$Q$29,IF(AB16=$P$30,$Q$30,IF(AB16=$P$31,$Q$31,IF(AB16=$P$32,$Q$32,IF(AB16=$P$33,$Q$33,IF(AB16=$P$34,$Q$34,$Q$35))))))))</f>
        <v>28</v>
      </c>
      <c r="J15" s="2" t="n">
        <f aca="false">IF(AC16&gt;80000000,$Q$36,IF(AC16&gt;50000000,$Q$37,$Q$38))</f>
        <v>37</v>
      </c>
      <c r="K15" s="2" t="n">
        <f aca="false">IF(AD16&lt;8000000,$Q$39,IF(AD16&lt;5000000,$Q$40,$Q$41))</f>
        <v>39</v>
      </c>
      <c r="L15" s="2" t="n">
        <f aca="false">IF(AE16=$P$42,$Q$42,$Q$43)</f>
        <v>42</v>
      </c>
      <c r="P15" s="0" t="s">
        <v>49</v>
      </c>
      <c r="Q15" s="0" t="n">
        <v>15</v>
      </c>
      <c r="U15" s="6" t="n">
        <v>14</v>
      </c>
      <c r="V15" s="7" t="s">
        <v>2</v>
      </c>
      <c r="W15" s="8" t="n">
        <v>6890000</v>
      </c>
      <c r="X15" s="9" t="s">
        <v>16</v>
      </c>
      <c r="Y15" s="6" t="s">
        <v>17</v>
      </c>
      <c r="Z15" s="10" t="n">
        <v>3</v>
      </c>
      <c r="AA15" s="6" t="n">
        <v>37</v>
      </c>
      <c r="AB15" s="11" t="s">
        <v>28</v>
      </c>
      <c r="AC15" s="8" t="n">
        <v>36059000</v>
      </c>
      <c r="AD15" s="8" t="n">
        <v>3449900</v>
      </c>
      <c r="AE15" s="11" t="s">
        <v>19</v>
      </c>
    </row>
    <row r="16" customFormat="false" ht="15.75" hidden="false" customHeight="false" outlineLevel="0" collapsed="false">
      <c r="A16" s="1" t="s">
        <v>50</v>
      </c>
      <c r="B16" s="1" t="str">
        <f aca="false">IF(C16=2,"Mrs","Mr")</f>
        <v>Mrs</v>
      </c>
      <c r="C16" s="1" t="n">
        <f aca="false">IF(V17=$P$1,$Q$1,$Q$2)</f>
        <v>2</v>
      </c>
      <c r="D16" s="2" t="n">
        <f aca="false">IF(W17&gt;8000000,$Q$3,IF(W17&gt;5000000,$Q$4,Q20))</f>
        <v>4</v>
      </c>
      <c r="E16" s="2" t="n">
        <f aca="false">IF(X17=$P$6,$Q$6,$Q$7)</f>
        <v>6</v>
      </c>
      <c r="F16" s="2" t="n">
        <f aca="false">IF(Y17=$P$8,$Q$8,IF(Y17=$P$9,$Q$9,IF(Y17=$P$10,$Q$10,IF(Y17=$P$11,$Q$11,IF(Y17=$P$12,$Q$12,IF(Y17=$P$13,$Q$13,IF(Y17=$P$14,$Q$14,IF(Y17=$P$15,$Q$15,$Q$16))))))))</f>
        <v>9</v>
      </c>
      <c r="G16" s="2" t="n">
        <f aca="false">IF(Z17&gt;3,$Q$21,IF(Z17&gt;=1,$Q$22,$Q$23))</f>
        <v>22</v>
      </c>
      <c r="H16" s="2" t="n">
        <f aca="false">IF(AA17&gt;=50,$Q$24,IF(AA17&gt;35,$Q$25,$Q$26))</f>
        <v>26</v>
      </c>
      <c r="I16" s="2" t="n">
        <f aca="false">IF(AB17=$P$27,$Q$27,IF(AB17=$P$28,$Q$28,IF(AB17=$P$29,$Q$29,IF(AB17=$P$30,$Q$30,IF(AB17=$P$31,$Q$31,IF(AB17=$P$32,$Q$32,IF(AB17=$P$33,$Q$33,IF(AB17=$P$34,$Q$34,$Q$35))))))))</f>
        <v>29</v>
      </c>
      <c r="J16" s="2" t="n">
        <f aca="false">IF(AC17&gt;80000000,$Q$36,IF(AC17&gt;50000000,$Q$37,$Q$38))</f>
        <v>37</v>
      </c>
      <c r="K16" s="2" t="n">
        <f aca="false">IF(AD17&lt;8000000,$Q$39,IF(AD17&lt;5000000,$Q$40,$Q$41))</f>
        <v>39</v>
      </c>
      <c r="L16" s="2" t="n">
        <f aca="false">IF(AE17=$P$42,$Q$42,$Q$43)</f>
        <v>42</v>
      </c>
      <c r="P16" s="0" t="s">
        <v>51</v>
      </c>
      <c r="Q16" s="0" t="n">
        <v>16</v>
      </c>
      <c r="U16" s="6" t="n">
        <v>15</v>
      </c>
      <c r="V16" s="7" t="s">
        <v>2</v>
      </c>
      <c r="W16" s="8" t="n">
        <v>7760000</v>
      </c>
      <c r="X16" s="9" t="s">
        <v>16</v>
      </c>
      <c r="Y16" s="6" t="s">
        <v>17</v>
      </c>
      <c r="Z16" s="10" t="n">
        <v>2</v>
      </c>
      <c r="AA16" s="6" t="n">
        <v>32</v>
      </c>
      <c r="AB16" s="11" t="s">
        <v>23</v>
      </c>
      <c r="AC16" s="8" t="n">
        <v>72551000</v>
      </c>
      <c r="AD16" s="8" t="n">
        <v>3403000</v>
      </c>
      <c r="AE16" s="11" t="s">
        <v>19</v>
      </c>
    </row>
    <row r="17" customFormat="false" ht="15.75" hidden="false" customHeight="false" outlineLevel="0" collapsed="false">
      <c r="A17" s="1" t="s">
        <v>52</v>
      </c>
      <c r="B17" s="1" t="str">
        <f aca="false">IF(C17=2,"Mrs","Mr")</f>
        <v>Mrs</v>
      </c>
      <c r="C17" s="1" t="n">
        <f aca="false">IF(V18=$P$1,$Q$1,$Q$2)</f>
        <v>2</v>
      </c>
      <c r="D17" s="2" t="n">
        <f aca="false">IF(W18&gt;8000000,$Q$3,IF(W18&gt;5000000,$Q$4,Q21))</f>
        <v>21</v>
      </c>
      <c r="E17" s="2" t="n">
        <f aca="false">IF(X18=$P$6,$Q$6,$Q$7)</f>
        <v>6</v>
      </c>
      <c r="F17" s="2" t="n">
        <f aca="false">IF(Y18=$P$8,$Q$8,IF(Y18=$P$9,$Q$9,IF(Y18=$P$10,$Q$10,IF(Y18=$P$11,$Q$11,IF(Y18=$P$12,$Q$12,IF(Y18=$P$13,$Q$13,IF(Y18=$P$14,$Q$14,IF(Y18=$P$15,$Q$15,$Q$16))))))))</f>
        <v>8</v>
      </c>
      <c r="G17" s="2" t="n">
        <f aca="false">IF(Z18&gt;3,$Q$21,IF(Z18&gt;=1,$Q$22,$Q$23))</f>
        <v>22</v>
      </c>
      <c r="H17" s="2" t="n">
        <f aca="false">IF(AA18&gt;=50,$Q$24,IF(AA18&gt;35,$Q$25,$Q$26))</f>
        <v>25</v>
      </c>
      <c r="I17" s="2" t="n">
        <f aca="false">IF(AB18=$P$27,$Q$27,IF(AB18=$P$28,$Q$28,IF(AB18=$P$29,$Q$29,IF(AB18=$P$30,$Q$30,IF(AB18=$P$31,$Q$31,IF(AB18=$P$32,$Q$32,IF(AB18=$P$33,$Q$33,IF(AB18=$P$34,$Q$34,$Q$35))))))))</f>
        <v>29</v>
      </c>
      <c r="J17" s="2" t="n">
        <f aca="false">IF(AC18&gt;80000000,$Q$36,IF(AC18&gt;50000000,$Q$37,$Q$38))</f>
        <v>37</v>
      </c>
      <c r="K17" s="2" t="n">
        <f aca="false">IF(AD18&lt;8000000,$Q$39,IF(AD18&lt;5000000,$Q$40,$Q$41))</f>
        <v>39</v>
      </c>
      <c r="L17" s="2" t="n">
        <f aca="false">IF(AE18=$P$42,$Q$42,$Q$43)</f>
        <v>42</v>
      </c>
      <c r="P17" s="0" t="s">
        <v>53</v>
      </c>
      <c r="Q17" s="0" t="n">
        <v>17</v>
      </c>
      <c r="U17" s="6" t="n">
        <v>16</v>
      </c>
      <c r="V17" s="7" t="s">
        <v>15</v>
      </c>
      <c r="W17" s="8" t="n">
        <v>6550000</v>
      </c>
      <c r="X17" s="9" t="s">
        <v>16</v>
      </c>
      <c r="Y17" s="6" t="s">
        <v>35</v>
      </c>
      <c r="Z17" s="10" t="n">
        <v>3</v>
      </c>
      <c r="AA17" s="6" t="n">
        <v>29</v>
      </c>
      <c r="AB17" s="11" t="s">
        <v>28</v>
      </c>
      <c r="AC17" s="8" t="n">
        <v>50295500</v>
      </c>
      <c r="AD17" s="8" t="n">
        <v>2968000</v>
      </c>
      <c r="AE17" s="11" t="s">
        <v>19</v>
      </c>
    </row>
    <row r="18" customFormat="false" ht="15.75" hidden="false" customHeight="false" outlineLevel="0" collapsed="false">
      <c r="A18" s="1" t="s">
        <v>54</v>
      </c>
      <c r="B18" s="1" t="str">
        <f aca="false">IF(C18=2,"Mrs","Mr")</f>
        <v>Mr</v>
      </c>
      <c r="C18" s="1" t="n">
        <f aca="false">IF(V19=$P$1,$Q$1,$Q$2)</f>
        <v>1</v>
      </c>
      <c r="D18" s="2" t="n">
        <f aca="false">IF(W19&gt;8000000,$Q$3,IF(W19&gt;5000000,$Q$4,Q22))</f>
        <v>4</v>
      </c>
      <c r="E18" s="2" t="n">
        <f aca="false">IF(X19=$P$6,$Q$6,$Q$7)</f>
        <v>6</v>
      </c>
      <c r="F18" s="2" t="n">
        <f aca="false">IF(Y19=$P$8,$Q$8,IF(Y19=$P$9,$Q$9,IF(Y19=$P$10,$Q$10,IF(Y19=$P$11,$Q$11,IF(Y19=$P$12,$Q$12,IF(Y19=$P$13,$Q$13,IF(Y19=$P$14,$Q$14,IF(Y19=$P$15,$Q$15,$Q$16))))))))</f>
        <v>10</v>
      </c>
      <c r="G18" s="2" t="n">
        <f aca="false">IF(Z19&gt;3,$Q$21,IF(Z19&gt;=1,$Q$22,$Q$23))</f>
        <v>21</v>
      </c>
      <c r="H18" s="2" t="n">
        <f aca="false">IF(AA19&gt;=50,$Q$24,IF(AA19&gt;35,$Q$25,$Q$26))</f>
        <v>25</v>
      </c>
      <c r="I18" s="2" t="n">
        <f aca="false">IF(AB19=$P$27,$Q$27,IF(AB19=$P$28,$Q$28,IF(AB19=$P$29,$Q$29,IF(AB19=$P$30,$Q$30,IF(AB19=$P$31,$Q$31,IF(AB19=$P$32,$Q$32,IF(AB19=$P$33,$Q$33,IF(AB19=$P$34,$Q$34,$Q$35))))))))</f>
        <v>28</v>
      </c>
      <c r="J18" s="2" t="n">
        <f aca="false">IF(AC19&gt;80000000,$Q$36,IF(AC19&gt;50000000,$Q$37,$Q$38))</f>
        <v>36</v>
      </c>
      <c r="K18" s="2" t="n">
        <f aca="false">IF(AD19&lt;8000000,$Q$39,IF(AD19&lt;5000000,$Q$40,$Q$41))</f>
        <v>39</v>
      </c>
      <c r="L18" s="2" t="n">
        <f aca="false">IF(AE19=$P$42,$Q$42,$Q$43)</f>
        <v>42</v>
      </c>
      <c r="P18" s="0" t="s">
        <v>55</v>
      </c>
      <c r="Q18" s="0" t="n">
        <v>18</v>
      </c>
      <c r="U18" s="6" t="n">
        <v>17</v>
      </c>
      <c r="V18" s="7" t="s">
        <v>15</v>
      </c>
      <c r="W18" s="8" t="n">
        <v>4970000</v>
      </c>
      <c r="X18" s="9" t="s">
        <v>16</v>
      </c>
      <c r="Y18" s="6" t="s">
        <v>31</v>
      </c>
      <c r="Z18" s="10" t="n">
        <v>1</v>
      </c>
      <c r="AA18" s="6" t="n">
        <v>46</v>
      </c>
      <c r="AB18" s="11" t="s">
        <v>28</v>
      </c>
      <c r="AC18" s="8" t="n">
        <v>65000000</v>
      </c>
      <c r="AD18" s="8" t="n">
        <v>3513000</v>
      </c>
      <c r="AE18" s="11" t="s">
        <v>19</v>
      </c>
    </row>
    <row r="19" customFormat="false" ht="15.75" hidden="false" customHeight="false" outlineLevel="0" collapsed="false">
      <c r="A19" s="1" t="s">
        <v>56</v>
      </c>
      <c r="B19" s="1" t="str">
        <f aca="false">IF(C19=2,"Mrs","Mr")</f>
        <v>Mrs</v>
      </c>
      <c r="C19" s="1" t="n">
        <f aca="false">IF(V20=$P$1,$Q$1,$Q$2)</f>
        <v>2</v>
      </c>
      <c r="D19" s="2" t="n">
        <f aca="false">IF(W20&gt;8000000,$Q$3,IF(W20&gt;5000000,$Q$4,Q23))</f>
        <v>3</v>
      </c>
      <c r="E19" s="2" t="n">
        <f aca="false">IF(X20=$P$6,$Q$6,$Q$7)</f>
        <v>7</v>
      </c>
      <c r="F19" s="2" t="n">
        <f aca="false">IF(Y20=$P$8,$Q$8,IF(Y20=$P$9,$Q$9,IF(Y20=$P$10,$Q$10,IF(Y20=$P$11,$Q$11,IF(Y20=$P$12,$Q$12,IF(Y20=$P$13,$Q$13,IF(Y20=$P$14,$Q$14,IF(Y20=$P$15,$Q$15,$Q$16))))))))</f>
        <v>9</v>
      </c>
      <c r="G19" s="2" t="n">
        <f aca="false">IF(Z20&gt;3,$Q$21,IF(Z20&gt;=1,$Q$22,$Q$23))</f>
        <v>23</v>
      </c>
      <c r="H19" s="2" t="n">
        <f aca="false">IF(AA20&gt;=50,$Q$24,IF(AA20&gt;35,$Q$25,$Q$26))</f>
        <v>26</v>
      </c>
      <c r="I19" s="2" t="n">
        <f aca="false">IF(AB20=$P$27,$Q$27,IF(AB20=$P$28,$Q$28,IF(AB20=$P$29,$Q$29,IF(AB20=$P$30,$Q$30,IF(AB20=$P$31,$Q$31,IF(AB20=$P$32,$Q$32,IF(AB20=$P$33,$Q$33,IF(AB20=$P$34,$Q$34,$Q$35))))))))</f>
        <v>31</v>
      </c>
      <c r="J19" s="2" t="n">
        <f aca="false">IF(AC20&gt;80000000,$Q$36,IF(AC20&gt;50000000,$Q$37,$Q$38))</f>
        <v>36</v>
      </c>
      <c r="K19" s="2" t="n">
        <f aca="false">IF(AD20&lt;8000000,$Q$39,IF(AD20&lt;5000000,$Q$40,$Q$41))</f>
        <v>39</v>
      </c>
      <c r="L19" s="2" t="n">
        <f aca="false">IF(AE20=$P$42,$Q$42,$Q$43)</f>
        <v>42</v>
      </c>
      <c r="P19" s="0" t="s">
        <v>57</v>
      </c>
      <c r="Q19" s="0" t="n">
        <v>19</v>
      </c>
      <c r="U19" s="6" t="n">
        <v>18</v>
      </c>
      <c r="V19" s="7" t="s">
        <v>2</v>
      </c>
      <c r="W19" s="8" t="n">
        <v>7800000</v>
      </c>
      <c r="X19" s="9" t="s">
        <v>16</v>
      </c>
      <c r="Y19" s="6" t="s">
        <v>17</v>
      </c>
      <c r="Z19" s="10" t="n">
        <v>4</v>
      </c>
      <c r="AA19" s="6" t="n">
        <v>49</v>
      </c>
      <c r="AB19" s="11" t="s">
        <v>23</v>
      </c>
      <c r="AC19" s="8" t="n">
        <v>98000000</v>
      </c>
      <c r="AD19" s="8" t="n">
        <v>3446700</v>
      </c>
      <c r="AE19" s="11" t="s">
        <v>19</v>
      </c>
    </row>
    <row r="20" customFormat="false" ht="15.75" hidden="false" customHeight="false" outlineLevel="0" collapsed="false">
      <c r="A20" s="1" t="s">
        <v>58</v>
      </c>
      <c r="B20" s="1" t="str">
        <f aca="false">IF(C20=2,"Mrs","Mr")</f>
        <v>Mrs</v>
      </c>
      <c r="C20" s="1" t="n">
        <f aca="false">IF(V21=$P$1,$Q$1,$Q$2)</f>
        <v>2</v>
      </c>
      <c r="D20" s="2" t="n">
        <f aca="false">IF(W21&gt;8000000,$Q$3,IF(W21&gt;5000000,$Q$4,Q24))</f>
        <v>4</v>
      </c>
      <c r="E20" s="2" t="n">
        <f aca="false">IF(X21=$P$6,$Q$6,$Q$7)</f>
        <v>6</v>
      </c>
      <c r="F20" s="2" t="n">
        <f aca="false">IF(Y21=$P$8,$Q$8,IF(Y21=$P$9,$Q$9,IF(Y21=$P$10,$Q$10,IF(Y21=$P$11,$Q$11,IF(Y21=$P$12,$Q$12,IF(Y21=$P$13,$Q$13,IF(Y21=$P$14,$Q$14,IF(Y21=$P$15,$Q$15,$Q$16))))))))</f>
        <v>8</v>
      </c>
      <c r="G20" s="2" t="n">
        <f aca="false">IF(Z21&gt;3,$Q$21,IF(Z21&gt;=1,$Q$22,$Q$23))</f>
        <v>22</v>
      </c>
      <c r="H20" s="2" t="n">
        <f aca="false">IF(AA21&gt;=50,$Q$24,IF(AA21&gt;35,$Q$25,$Q$26))</f>
        <v>26</v>
      </c>
      <c r="I20" s="2" t="n">
        <f aca="false">IF(AB21=$P$27,$Q$27,IF(AB21=$P$28,$Q$28,IF(AB21=$P$29,$Q$29,IF(AB21=$P$30,$Q$30,IF(AB21=$P$31,$Q$31,IF(AB21=$P$32,$Q$32,IF(AB21=$P$33,$Q$33,IF(AB21=$P$34,$Q$34,$Q$35))))))))</f>
        <v>29</v>
      </c>
      <c r="J20" s="2" t="n">
        <f aca="false">IF(AC21&gt;80000000,$Q$36,IF(AC21&gt;50000000,$Q$37,$Q$38))</f>
        <v>38</v>
      </c>
      <c r="K20" s="2" t="n">
        <f aca="false">IF(AD21&lt;8000000,$Q$39,IF(AD21&lt;5000000,$Q$40,$Q$41))</f>
        <v>39</v>
      </c>
      <c r="L20" s="2" t="n">
        <f aca="false">IF(AE21=$P$42,$Q$42,$Q$43)</f>
        <v>42</v>
      </c>
      <c r="P20" s="0" t="s">
        <v>59</v>
      </c>
      <c r="Q20" s="0" t="n">
        <v>20</v>
      </c>
      <c r="U20" s="6" t="n">
        <v>19</v>
      </c>
      <c r="V20" s="7" t="s">
        <v>15</v>
      </c>
      <c r="W20" s="8" t="n">
        <v>9580000</v>
      </c>
      <c r="X20" s="9" t="s">
        <v>34</v>
      </c>
      <c r="Y20" s="6" t="s">
        <v>35</v>
      </c>
      <c r="Z20" s="10" t="n">
        <v>0</v>
      </c>
      <c r="AA20" s="6" t="n">
        <v>26</v>
      </c>
      <c r="AB20" s="13" t="s">
        <v>60</v>
      </c>
      <c r="AC20" s="8" t="n">
        <v>120000000</v>
      </c>
      <c r="AD20" s="8" t="n">
        <v>5520000</v>
      </c>
      <c r="AE20" s="11" t="s">
        <v>19</v>
      </c>
    </row>
    <row r="21" customFormat="false" ht="15.75" hidden="false" customHeight="false" outlineLevel="0" collapsed="false">
      <c r="A21" s="1" t="s">
        <v>61</v>
      </c>
      <c r="B21" s="1" t="str">
        <f aca="false">IF(C21=2,"Mrs","Mr")</f>
        <v>Mr</v>
      </c>
      <c r="C21" s="1" t="n">
        <f aca="false">IF(V22=$P$1,$Q$1,$Q$2)</f>
        <v>1</v>
      </c>
      <c r="D21" s="2" t="n">
        <f aca="false">IF(W22&gt;8000000,$Q$3,IF(W22&gt;5000000,$Q$4,Q25))</f>
        <v>4</v>
      </c>
      <c r="E21" s="2" t="n">
        <f aca="false">IF(X22=$P$6,$Q$6,$Q$7)</f>
        <v>7</v>
      </c>
      <c r="F21" s="2" t="n">
        <f aca="false">IF(Y22=$P$8,$Q$8,IF(Y22=$P$9,$Q$9,IF(Y22=$P$10,$Q$10,IF(Y22=$P$11,$Q$11,IF(Y22=$P$12,$Q$12,IF(Y22=$P$13,$Q$13,IF(Y22=$P$14,$Q$14,IF(Y22=$P$15,$Q$15,$Q$16))))))))</f>
        <v>10</v>
      </c>
      <c r="G21" s="2" t="n">
        <f aca="false">IF(Z22&gt;3,$Q$21,IF(Z22&gt;=1,$Q$22,$Q$23))</f>
        <v>23</v>
      </c>
      <c r="H21" s="2" t="n">
        <f aca="false">IF(AA22&gt;=50,$Q$24,IF(AA22&gt;35,$Q$25,$Q$26))</f>
        <v>26</v>
      </c>
      <c r="I21" s="2" t="n">
        <f aca="false">IF(AB22=$P$27,$Q$27,IF(AB22=$P$28,$Q$28,IF(AB22=$P$29,$Q$29,IF(AB22=$P$30,$Q$30,IF(AB22=$P$31,$Q$31,IF(AB22=$P$32,$Q$32,IF(AB22=$P$33,$Q$33,IF(AB22=$P$34,$Q$34,$Q$35))))))))</f>
        <v>29</v>
      </c>
      <c r="J21" s="2" t="n">
        <f aca="false">IF(AC22&gt;80000000,$Q$36,IF(AC22&gt;50000000,$Q$37,$Q$38))</f>
        <v>36</v>
      </c>
      <c r="K21" s="2" t="n">
        <f aca="false">IF(AD22&lt;8000000,$Q$39,IF(AD22&lt;5000000,$Q$40,$Q$41))</f>
        <v>39</v>
      </c>
      <c r="L21" s="2" t="n">
        <f aca="false">IF(AE22=$P$42,$Q$42,$Q$43)</f>
        <v>42</v>
      </c>
      <c r="O21" s="0" t="s">
        <v>62</v>
      </c>
      <c r="P21" s="0" t="s">
        <v>22</v>
      </c>
      <c r="Q21" s="0" t="n">
        <v>21</v>
      </c>
      <c r="U21" s="6" t="n">
        <v>20</v>
      </c>
      <c r="V21" s="7" t="s">
        <v>15</v>
      </c>
      <c r="W21" s="8" t="n">
        <v>6400000</v>
      </c>
      <c r="X21" s="9" t="s">
        <v>16</v>
      </c>
      <c r="Y21" s="6" t="s">
        <v>31</v>
      </c>
      <c r="Z21" s="10" t="n">
        <v>3</v>
      </c>
      <c r="AA21" s="6" t="n">
        <v>33</v>
      </c>
      <c r="AB21" s="11" t="s">
        <v>28</v>
      </c>
      <c r="AC21" s="8" t="n">
        <v>49000000</v>
      </c>
      <c r="AD21" s="8" t="n">
        <v>3031000</v>
      </c>
      <c r="AE21" s="11" t="s">
        <v>19</v>
      </c>
    </row>
    <row r="22" customFormat="false" ht="15.75" hidden="false" customHeight="false" outlineLevel="0" collapsed="false">
      <c r="A22" s="1" t="s">
        <v>63</v>
      </c>
      <c r="B22" s="1" t="str">
        <f aca="false">IF(C22=2,"Mrs","Mr")</f>
        <v>Mrs</v>
      </c>
      <c r="C22" s="1" t="n">
        <f aca="false">IF(V23=$P$1,$Q$1,$Q$2)</f>
        <v>2</v>
      </c>
      <c r="D22" s="2" t="n">
        <f aca="false">IF(W23&gt;8000000,$Q$3,IF(W23&gt;5000000,$Q$4,Q26))</f>
        <v>4</v>
      </c>
      <c r="E22" s="2" t="n">
        <f aca="false">IF(X23=$P$6,$Q$6,$Q$7)</f>
        <v>6</v>
      </c>
      <c r="F22" s="2" t="n">
        <f aca="false">IF(Y23=$P$8,$Q$8,IF(Y23=$P$9,$Q$9,IF(Y23=$P$10,$Q$10,IF(Y23=$P$11,$Q$11,IF(Y23=$P$12,$Q$12,IF(Y23=$P$13,$Q$13,IF(Y23=$P$14,$Q$14,IF(Y23=$P$15,$Q$15,$Q$16))))))))</f>
        <v>11</v>
      </c>
      <c r="G22" s="2" t="n">
        <f aca="false">IF(Z23&gt;3,$Q$21,IF(Z23&gt;=1,$Q$22,$Q$23))</f>
        <v>22</v>
      </c>
      <c r="H22" s="2" t="n">
        <f aca="false">IF(AA23&gt;=50,$Q$24,IF(AA23&gt;35,$Q$25,$Q$26))</f>
        <v>25</v>
      </c>
      <c r="I22" s="2" t="n">
        <f aca="false">IF(AB23=$P$27,$Q$27,IF(AB23=$P$28,$Q$28,IF(AB23=$P$29,$Q$29,IF(AB23=$P$30,$Q$30,IF(AB23=$P$31,$Q$31,IF(AB23=$P$32,$Q$32,IF(AB23=$P$33,$Q$33,IF(AB23=$P$34,$Q$34,$Q$35))))))))</f>
        <v>28</v>
      </c>
      <c r="J22" s="2" t="n">
        <f aca="false">IF(AC23&gt;80000000,$Q$36,IF(AC23&gt;50000000,$Q$37,$Q$38))</f>
        <v>37</v>
      </c>
      <c r="K22" s="2" t="n">
        <f aca="false">IF(AD23&lt;8000000,$Q$39,IF(AD23&lt;5000000,$Q$40,$Q$41))</f>
        <v>39</v>
      </c>
      <c r="L22" s="2" t="n">
        <f aca="false">IF(AE23=$P$42,$Q$42,$Q$43)</f>
        <v>42</v>
      </c>
      <c r="P22" s="0" t="s">
        <v>25</v>
      </c>
      <c r="Q22" s="0" t="n">
        <v>22</v>
      </c>
      <c r="U22" s="6" t="n">
        <v>21</v>
      </c>
      <c r="V22" s="7" t="s">
        <v>2</v>
      </c>
      <c r="W22" s="8" t="n">
        <v>5880000</v>
      </c>
      <c r="X22" s="9" t="s">
        <v>34</v>
      </c>
      <c r="Y22" s="6" t="s">
        <v>17</v>
      </c>
      <c r="Z22" s="10" t="n">
        <v>0</v>
      </c>
      <c r="AA22" s="6" t="n">
        <v>29</v>
      </c>
      <c r="AB22" s="11" t="s">
        <v>28</v>
      </c>
      <c r="AC22" s="8" t="n">
        <v>100000000</v>
      </c>
      <c r="AD22" s="8" t="n">
        <v>3035000</v>
      </c>
      <c r="AE22" s="11" t="s">
        <v>19</v>
      </c>
    </row>
    <row r="23" customFormat="false" ht="15.75" hidden="false" customHeight="false" outlineLevel="0" collapsed="false">
      <c r="A23" s="1" t="s">
        <v>64</v>
      </c>
      <c r="B23" s="1" t="str">
        <f aca="false">IF(C23=2,"Mrs","Mr")</f>
        <v>Mr</v>
      </c>
      <c r="C23" s="1" t="n">
        <f aca="false">IF(V24=$P$1,$Q$1,$Q$2)</f>
        <v>1</v>
      </c>
      <c r="D23" s="2" t="n">
        <f aca="false">IF(W24&gt;8000000,$Q$3,IF(W24&gt;5000000,$Q$4,Q27))</f>
        <v>3</v>
      </c>
      <c r="E23" s="2" t="n">
        <f aca="false">IF(X24=$P$6,$Q$6,$Q$7)</f>
        <v>6</v>
      </c>
      <c r="F23" s="2" t="n">
        <f aca="false">IF(Y24=$P$8,$Q$8,IF(Y24=$P$9,$Q$9,IF(Y24=$P$10,$Q$10,IF(Y24=$P$11,$Q$11,IF(Y24=$P$12,$Q$12,IF(Y24=$P$13,$Q$13,IF(Y24=$P$14,$Q$14,IF(Y24=$P$15,$Q$15,$Q$16))))))))</f>
        <v>12</v>
      </c>
      <c r="G23" s="2" t="n">
        <f aca="false">IF(Z24&gt;3,$Q$21,IF(Z24&gt;=1,$Q$22,$Q$23))</f>
        <v>22</v>
      </c>
      <c r="H23" s="2" t="n">
        <f aca="false">IF(AA24&gt;=50,$Q$24,IF(AA24&gt;35,$Q$25,$Q$26))</f>
        <v>25</v>
      </c>
      <c r="I23" s="2" t="n">
        <f aca="false">IF(AB24=$P$27,$Q$27,IF(AB24=$P$28,$Q$28,IF(AB24=$P$29,$Q$29,IF(AB24=$P$30,$Q$30,IF(AB24=$P$31,$Q$31,IF(AB24=$P$32,$Q$32,IF(AB24=$P$33,$Q$33,IF(AB24=$P$34,$Q$34,$Q$35))))))))</f>
        <v>32</v>
      </c>
      <c r="J23" s="2" t="n">
        <f aca="false">IF(AC24&gt;80000000,$Q$36,IF(AC24&gt;50000000,$Q$37,$Q$38))</f>
        <v>37</v>
      </c>
      <c r="K23" s="2" t="n">
        <f aca="false">IF(AD24&lt;8000000,$Q$39,IF(AD24&lt;5000000,$Q$40,$Q$41))</f>
        <v>41</v>
      </c>
      <c r="L23" s="2" t="n">
        <f aca="false">IF(AE24=$P$42,$Q$42,$Q$43)</f>
        <v>42</v>
      </c>
      <c r="P23" s="0" t="s">
        <v>65</v>
      </c>
      <c r="Q23" s="0" t="n">
        <v>23</v>
      </c>
      <c r="U23" s="6" t="n">
        <v>22</v>
      </c>
      <c r="V23" s="7" t="s">
        <v>15</v>
      </c>
      <c r="W23" s="8" t="n">
        <v>6890000</v>
      </c>
      <c r="X23" s="9" t="s">
        <v>16</v>
      </c>
      <c r="Y23" s="6" t="s">
        <v>41</v>
      </c>
      <c r="Z23" s="10" t="n">
        <v>2</v>
      </c>
      <c r="AA23" s="6" t="n">
        <v>42</v>
      </c>
      <c r="AB23" s="11" t="s">
        <v>23</v>
      </c>
      <c r="AC23" s="8" t="n">
        <v>75000000</v>
      </c>
      <c r="AD23" s="8" t="n">
        <v>5707000</v>
      </c>
      <c r="AE23" s="11" t="s">
        <v>19</v>
      </c>
    </row>
    <row r="24" customFormat="false" ht="15.75" hidden="false" customHeight="false" outlineLevel="0" collapsed="false">
      <c r="A24" s="1" t="s">
        <v>66</v>
      </c>
      <c r="B24" s="1" t="str">
        <f aca="false">IF(C24=2,"Mrs","Mr")</f>
        <v>Mrs</v>
      </c>
      <c r="C24" s="1" t="n">
        <f aca="false">IF(V25=$P$1,$Q$1,$Q$2)</f>
        <v>2</v>
      </c>
      <c r="D24" s="2" t="n">
        <f aca="false">IF(W25&gt;8000000,$Q$3,IF(W25&gt;5000000,$Q$4,Q28))</f>
        <v>3</v>
      </c>
      <c r="E24" s="2" t="n">
        <f aca="false">IF(X25=$P$6,$Q$6,$Q$7)</f>
        <v>6</v>
      </c>
      <c r="F24" s="2" t="n">
        <f aca="false">IF(Y25=$P$8,$Q$8,IF(Y25=$P$9,$Q$9,IF(Y25=$P$10,$Q$10,IF(Y25=$P$11,$Q$11,IF(Y25=$P$12,$Q$12,IF(Y25=$P$13,$Q$13,IF(Y25=$P$14,$Q$14,IF(Y25=$P$15,$Q$15,$Q$16))))))))</f>
        <v>13</v>
      </c>
      <c r="G24" s="2" t="n">
        <f aca="false">IF(Z25&gt;3,$Q$21,IF(Z25&gt;=1,$Q$22,$Q$23))</f>
        <v>21</v>
      </c>
      <c r="H24" s="2" t="n">
        <f aca="false">IF(AA25&gt;=50,$Q$24,IF(AA25&gt;35,$Q$25,$Q$26))</f>
        <v>25</v>
      </c>
      <c r="I24" s="2" t="n">
        <f aca="false">IF(AB25=$P$27,$Q$27,IF(AB25=$P$28,$Q$28,IF(AB25=$P$29,$Q$29,IF(AB25=$P$30,$Q$30,IF(AB25=$P$31,$Q$31,IF(AB25=$P$32,$Q$32,IF(AB25=$P$33,$Q$33,IF(AB25=$P$34,$Q$34,$Q$35))))))))</f>
        <v>33</v>
      </c>
      <c r="J24" s="2" t="n">
        <f aca="false">IF(AC25&gt;80000000,$Q$36,IF(AC25&gt;50000000,$Q$37,$Q$38))</f>
        <v>37</v>
      </c>
      <c r="K24" s="2" t="n">
        <f aca="false">IF(AD25&lt;8000000,$Q$39,IF(AD25&lt;5000000,$Q$40,$Q$41))</f>
        <v>39</v>
      </c>
      <c r="L24" s="2" t="n">
        <f aca="false">IF(AE25=$P$42,$Q$42,$Q$43)</f>
        <v>42</v>
      </c>
      <c r="O24" s="0" t="s">
        <v>67</v>
      </c>
      <c r="P24" s="0" t="s">
        <v>68</v>
      </c>
      <c r="Q24" s="0" t="n">
        <v>24</v>
      </c>
      <c r="U24" s="6" t="n">
        <v>23</v>
      </c>
      <c r="V24" s="7" t="s">
        <v>2</v>
      </c>
      <c r="W24" s="8" t="n">
        <v>17980000</v>
      </c>
      <c r="X24" s="9" t="s">
        <v>16</v>
      </c>
      <c r="Y24" s="6" t="s">
        <v>43</v>
      </c>
      <c r="Z24" s="10" t="n">
        <v>3</v>
      </c>
      <c r="AA24" s="6" t="n">
        <v>42</v>
      </c>
      <c r="AB24" s="11" t="s">
        <v>69</v>
      </c>
      <c r="AC24" s="8" t="n">
        <v>60700000</v>
      </c>
      <c r="AD24" s="8" t="n">
        <v>8956000</v>
      </c>
      <c r="AE24" s="11" t="s">
        <v>19</v>
      </c>
    </row>
    <row r="25" customFormat="false" ht="15.75" hidden="false" customHeight="false" outlineLevel="0" collapsed="false">
      <c r="A25" s="1" t="s">
        <v>70</v>
      </c>
      <c r="B25" s="1" t="str">
        <f aca="false">IF(C25=2,"Mrs","Mr")</f>
        <v>Mr</v>
      </c>
      <c r="C25" s="1" t="n">
        <f aca="false">IF(V26=$P$1,$Q$1,$Q$2)</f>
        <v>1</v>
      </c>
      <c r="D25" s="2" t="n">
        <f aca="false">IF(W26&gt;8000000,$Q$3,IF(W26&gt;5000000,$Q$4,Q29))</f>
        <v>4</v>
      </c>
      <c r="E25" s="2" t="n">
        <f aca="false">IF(X26=$P$6,$Q$6,$Q$7)</f>
        <v>6</v>
      </c>
      <c r="F25" s="2" t="n">
        <f aca="false">IF(Y26=$P$8,$Q$8,IF(Y26=$P$9,$Q$9,IF(Y26=$P$10,$Q$10,IF(Y26=$P$11,$Q$11,IF(Y26=$P$12,$Q$12,IF(Y26=$P$13,$Q$13,IF(Y26=$P$14,$Q$14,IF(Y26=$P$15,$Q$15,$Q$16))))))))</f>
        <v>9</v>
      </c>
      <c r="G25" s="2" t="n">
        <f aca="false">IF(Z26&gt;3,$Q$21,IF(Z26&gt;=1,$Q$22,$Q$23))</f>
        <v>21</v>
      </c>
      <c r="H25" s="2" t="n">
        <f aca="false">IF(AA26&gt;=50,$Q$24,IF(AA26&gt;35,$Q$25,$Q$26))</f>
        <v>26</v>
      </c>
      <c r="I25" s="2" t="n">
        <f aca="false">IF(AB26=$P$27,$Q$27,IF(AB26=$P$28,$Q$28,IF(AB26=$P$29,$Q$29,IF(AB26=$P$30,$Q$30,IF(AB26=$P$31,$Q$31,IF(AB26=$P$32,$Q$32,IF(AB26=$P$33,$Q$33,IF(AB26=$P$34,$Q$34,$Q$35))))))))</f>
        <v>29</v>
      </c>
      <c r="J25" s="2" t="n">
        <f aca="false">IF(AC26&gt;80000000,$Q$36,IF(AC26&gt;50000000,$Q$37,$Q$38))</f>
        <v>38</v>
      </c>
      <c r="K25" s="2" t="n">
        <f aca="false">IF(AD26&lt;8000000,$Q$39,IF(AD26&lt;5000000,$Q$40,$Q$41))</f>
        <v>39</v>
      </c>
      <c r="L25" s="2" t="n">
        <f aca="false">IF(AE26=$P$42,$Q$42,$Q$43)</f>
        <v>42</v>
      </c>
      <c r="P25" s="0" t="s">
        <v>71</v>
      </c>
      <c r="Q25" s="0" t="n">
        <v>25</v>
      </c>
      <c r="U25" s="6" t="n">
        <v>24</v>
      </c>
      <c r="V25" s="7" t="s">
        <v>15</v>
      </c>
      <c r="W25" s="8" t="n">
        <v>8600000</v>
      </c>
      <c r="X25" s="9" t="s">
        <v>16</v>
      </c>
      <c r="Y25" s="6" t="s">
        <v>45</v>
      </c>
      <c r="Z25" s="10" t="n">
        <v>4</v>
      </c>
      <c r="AA25" s="6" t="n">
        <v>47</v>
      </c>
      <c r="AB25" s="11" t="s">
        <v>72</v>
      </c>
      <c r="AC25" s="8" t="n">
        <v>68400000</v>
      </c>
      <c r="AD25" s="8" t="n">
        <v>5671000</v>
      </c>
      <c r="AE25" s="11" t="s">
        <v>19</v>
      </c>
    </row>
    <row r="26" customFormat="false" ht="15.75" hidden="false" customHeight="false" outlineLevel="0" collapsed="false">
      <c r="A26" s="1" t="s">
        <v>73</v>
      </c>
      <c r="B26" s="1" t="str">
        <f aca="false">IF(C26=2,"Mrs","Mr")</f>
        <v>Mr</v>
      </c>
      <c r="C26" s="1" t="n">
        <f aca="false">IF(V27=$P$1,$Q$1,$Q$2)</f>
        <v>1</v>
      </c>
      <c r="D26" s="2" t="n">
        <f aca="false">IF(W27&gt;8000000,$Q$3,IF(W27&gt;5000000,$Q$4,Q30))</f>
        <v>3</v>
      </c>
      <c r="E26" s="2" t="n">
        <f aca="false">IF(X27=$P$6,$Q$6,$Q$7)</f>
        <v>7</v>
      </c>
      <c r="F26" s="2" t="n">
        <f aca="false">IF(Y27=$P$8,$Q$8,IF(Y27=$P$9,$Q$9,IF(Y27=$P$10,$Q$10,IF(Y27=$P$11,$Q$11,IF(Y27=$P$12,$Q$12,IF(Y27=$P$13,$Q$13,IF(Y27=$P$14,$Q$14,IF(Y27=$P$15,$Q$15,$Q$16))))))))</f>
        <v>12</v>
      </c>
      <c r="G26" s="2" t="n">
        <f aca="false">IF(Z27&gt;3,$Q$21,IF(Z27&gt;=1,$Q$22,$Q$23))</f>
        <v>23</v>
      </c>
      <c r="H26" s="2" t="n">
        <f aca="false">IF(AA27&gt;=50,$Q$24,IF(AA27&gt;35,$Q$25,$Q$26))</f>
        <v>26</v>
      </c>
      <c r="I26" s="2" t="n">
        <f aca="false">IF(AB27=$P$27,$Q$27,IF(AB27=$P$28,$Q$28,IF(AB27=$P$29,$Q$29,IF(AB27=$P$30,$Q$30,IF(AB27=$P$31,$Q$31,IF(AB27=$P$32,$Q$32,IF(AB27=$P$33,$Q$33,IF(AB27=$P$34,$Q$34,$Q$35))))))))</f>
        <v>32</v>
      </c>
      <c r="J26" s="2" t="n">
        <f aca="false">IF(AC27&gt;80000000,$Q$36,IF(AC27&gt;50000000,$Q$37,$Q$38))</f>
        <v>36</v>
      </c>
      <c r="K26" s="2" t="n">
        <f aca="false">IF(AD27&lt;8000000,$Q$39,IF(AD27&lt;5000000,$Q$40,$Q$41))</f>
        <v>41</v>
      </c>
      <c r="L26" s="2" t="n">
        <f aca="false">IF(AE27=$P$42,$Q$42,$Q$43)</f>
        <v>42</v>
      </c>
      <c r="P26" s="0" t="s">
        <v>74</v>
      </c>
      <c r="Q26" s="0" t="n">
        <v>26</v>
      </c>
      <c r="U26" s="6" t="n">
        <v>25</v>
      </c>
      <c r="V26" s="7" t="s">
        <v>2</v>
      </c>
      <c r="W26" s="8" t="n">
        <v>7600000</v>
      </c>
      <c r="X26" s="9" t="s">
        <v>16</v>
      </c>
      <c r="Y26" s="6" t="s">
        <v>35</v>
      </c>
      <c r="Z26" s="10" t="n">
        <v>4</v>
      </c>
      <c r="AA26" s="6" t="n">
        <v>35</v>
      </c>
      <c r="AB26" s="11" t="s">
        <v>28</v>
      </c>
      <c r="AC26" s="8" t="n">
        <v>39900000</v>
      </c>
      <c r="AD26" s="8" t="n">
        <v>3561000</v>
      </c>
      <c r="AE26" s="11" t="s">
        <v>19</v>
      </c>
    </row>
    <row r="27" customFormat="false" ht="15.75" hidden="false" customHeight="false" outlineLevel="0" collapsed="false">
      <c r="A27" s="1" t="s">
        <v>75</v>
      </c>
      <c r="B27" s="1" t="str">
        <f aca="false">IF(C27=2,"Mrs","Mr")</f>
        <v>Mr</v>
      </c>
      <c r="C27" s="1" t="n">
        <f aca="false">IF(V28=$P$1,$Q$1,$Q$2)</f>
        <v>1</v>
      </c>
      <c r="D27" s="2" t="n">
        <f aca="false">IF(W28&gt;8000000,$Q$3,IF(W28&gt;5000000,$Q$4,Q31))</f>
        <v>3</v>
      </c>
      <c r="E27" s="2" t="n">
        <f aca="false">IF(X28=$P$6,$Q$6,$Q$7)</f>
        <v>6</v>
      </c>
      <c r="F27" s="2" t="n">
        <f aca="false">IF(Y28=$P$8,$Q$8,IF(Y28=$P$9,$Q$9,IF(Y28=$P$10,$Q$10,IF(Y28=$P$11,$Q$11,IF(Y28=$P$12,$Q$12,IF(Y28=$P$13,$Q$13,IF(Y28=$P$14,$Q$14,IF(Y28=$P$15,$Q$15,$Q$16))))))))</f>
        <v>8</v>
      </c>
      <c r="G27" s="2" t="n">
        <f aca="false">IF(Z28&gt;3,$Q$21,IF(Z28&gt;=1,$Q$22,$Q$23))</f>
        <v>22</v>
      </c>
      <c r="H27" s="2" t="n">
        <f aca="false">IF(AA28&gt;=50,$Q$24,IF(AA28&gt;35,$Q$25,$Q$26))</f>
        <v>25</v>
      </c>
      <c r="I27" s="2" t="n">
        <f aca="false">IF(AB28=$P$27,$Q$27,IF(AB28=$P$28,$Q$28,IF(AB28=$P$29,$Q$29,IF(AB28=$P$30,$Q$30,IF(AB28=$P$31,$Q$31,IF(AB28=$P$32,$Q$32,IF(AB28=$P$33,$Q$33,IF(AB28=$P$34,$Q$34,$Q$35))))))))</f>
        <v>28</v>
      </c>
      <c r="J27" s="2" t="n">
        <f aca="false">IF(AC28&gt;80000000,$Q$36,IF(AC28&gt;50000000,$Q$37,$Q$38))</f>
        <v>37</v>
      </c>
      <c r="K27" s="2" t="n">
        <f aca="false">IF(AD28&lt;8000000,$Q$39,IF(AD28&lt;5000000,$Q$40,$Q$41))</f>
        <v>39</v>
      </c>
      <c r="L27" s="2" t="n">
        <f aca="false">IF(AE28=$P$42,$Q$42,$Q$43)</f>
        <v>42</v>
      </c>
      <c r="O27" s="0" t="s">
        <v>76</v>
      </c>
      <c r="P27" s="0" t="s">
        <v>18</v>
      </c>
      <c r="Q27" s="0" t="n">
        <v>27</v>
      </c>
      <c r="U27" s="6" t="n">
        <v>26</v>
      </c>
      <c r="V27" s="7" t="s">
        <v>2</v>
      </c>
      <c r="W27" s="8" t="n">
        <v>18890000</v>
      </c>
      <c r="X27" s="9" t="s">
        <v>34</v>
      </c>
      <c r="Y27" s="6" t="s">
        <v>43</v>
      </c>
      <c r="Z27" s="10" t="n">
        <v>0</v>
      </c>
      <c r="AA27" s="6" t="n">
        <v>28</v>
      </c>
      <c r="AB27" s="11" t="s">
        <v>69</v>
      </c>
      <c r="AC27" s="8" t="n">
        <v>101402600</v>
      </c>
      <c r="AD27" s="8" t="n">
        <v>8096900</v>
      </c>
      <c r="AE27" s="11" t="s">
        <v>19</v>
      </c>
    </row>
    <row r="28" customFormat="false" ht="15.75" hidden="false" customHeight="false" outlineLevel="0" collapsed="false">
      <c r="A28" s="1" t="s">
        <v>77</v>
      </c>
      <c r="B28" s="1" t="str">
        <f aca="false">IF(C28=2,"Mrs","Mr")</f>
        <v>Mr</v>
      </c>
      <c r="C28" s="1" t="n">
        <f aca="false">IF(V29=$P$1,$Q$1,$Q$2)</f>
        <v>1</v>
      </c>
      <c r="D28" s="2" t="n">
        <f aca="false">IF(W29&gt;8000000,$Q$3,IF(W29&gt;5000000,$Q$4,Q32))</f>
        <v>4</v>
      </c>
      <c r="E28" s="2" t="n">
        <f aca="false">IF(X29=$P$6,$Q$6,$Q$7)</f>
        <v>6</v>
      </c>
      <c r="F28" s="2" t="n">
        <f aca="false">IF(Y29=$P$8,$Q$8,IF(Y29=$P$9,$Q$9,IF(Y29=$P$10,$Q$10,IF(Y29=$P$11,$Q$11,IF(Y29=$P$12,$Q$12,IF(Y29=$P$13,$Q$13,IF(Y29=$P$14,$Q$14,IF(Y29=$P$15,$Q$15,$Q$16))))))))</f>
        <v>14</v>
      </c>
      <c r="G28" s="2" t="n">
        <f aca="false">IF(Z29&gt;3,$Q$21,IF(Z29&gt;=1,$Q$22,$Q$23))</f>
        <v>22</v>
      </c>
      <c r="H28" s="2" t="n">
        <f aca="false">IF(AA29&gt;=50,$Q$24,IF(AA29&gt;35,$Q$25,$Q$26))</f>
        <v>25</v>
      </c>
      <c r="I28" s="2" t="n">
        <f aca="false">IF(AB29=$P$27,$Q$27,IF(AB29=$P$28,$Q$28,IF(AB29=$P$29,$Q$29,IF(AB29=$P$30,$Q$30,IF(AB29=$P$31,$Q$31,IF(AB29=$P$32,$Q$32,IF(AB29=$P$33,$Q$33,IF(AB29=$P$34,$Q$34,$Q$35))))))))</f>
        <v>28</v>
      </c>
      <c r="J28" s="2" t="n">
        <f aca="false">IF(AC29&gt;80000000,$Q$36,IF(AC29&gt;50000000,$Q$37,$Q$38))</f>
        <v>36</v>
      </c>
      <c r="K28" s="2" t="n">
        <f aca="false">IF(AD29&lt;8000000,$Q$39,IF(AD29&lt;5000000,$Q$40,$Q$41))</f>
        <v>39</v>
      </c>
      <c r="L28" s="2" t="n">
        <f aca="false">IF(AE29=$P$42,$Q$42,$Q$43)</f>
        <v>42</v>
      </c>
      <c r="P28" s="0" t="s">
        <v>23</v>
      </c>
      <c r="Q28" s="0" t="n">
        <v>28</v>
      </c>
      <c r="U28" s="6" t="n">
        <v>27</v>
      </c>
      <c r="V28" s="7" t="s">
        <v>2</v>
      </c>
      <c r="W28" s="8" t="n">
        <v>8750000</v>
      </c>
      <c r="X28" s="9" t="s">
        <v>16</v>
      </c>
      <c r="Y28" s="6" t="s">
        <v>31</v>
      </c>
      <c r="Z28" s="10" t="n">
        <v>2</v>
      </c>
      <c r="AA28" s="6" t="n">
        <v>47</v>
      </c>
      <c r="AB28" s="11" t="s">
        <v>23</v>
      </c>
      <c r="AC28" s="8" t="n">
        <v>53000000</v>
      </c>
      <c r="AD28" s="8" t="n">
        <v>5315000</v>
      </c>
      <c r="AE28" s="11" t="s">
        <v>19</v>
      </c>
    </row>
    <row r="29" customFormat="false" ht="15.75" hidden="false" customHeight="false" outlineLevel="0" collapsed="false">
      <c r="A29" s="1" t="s">
        <v>78</v>
      </c>
      <c r="B29" s="1" t="str">
        <f aca="false">IF(C29=2,"Mrs","Mr")</f>
        <v>Mr</v>
      </c>
      <c r="C29" s="1" t="n">
        <f aca="false">IF(V30=$P$1,$Q$1,$Q$2)</f>
        <v>1</v>
      </c>
      <c r="D29" s="2" t="n">
        <f aca="false">IF(W30&gt;8000000,$Q$3,IF(W30&gt;5000000,$Q$4,Q33))</f>
        <v>4</v>
      </c>
      <c r="E29" s="2" t="n">
        <f aca="false">IF(X30=$P$6,$Q$6,$Q$7)</f>
        <v>7</v>
      </c>
      <c r="F29" s="2" t="n">
        <f aca="false">IF(Y30=$P$8,$Q$8,IF(Y30=$P$9,$Q$9,IF(Y30=$P$10,$Q$10,IF(Y30=$P$11,$Q$11,IF(Y30=$P$12,$Q$12,IF(Y30=$P$13,$Q$13,IF(Y30=$P$14,$Q$14,IF(Y30=$P$15,$Q$15,$Q$16))))))))</f>
        <v>15</v>
      </c>
      <c r="G29" s="2" t="n">
        <f aca="false">IF(Z30&gt;3,$Q$21,IF(Z30&gt;=1,$Q$22,$Q$23))</f>
        <v>23</v>
      </c>
      <c r="H29" s="2" t="n">
        <f aca="false">IF(AA30&gt;=50,$Q$24,IF(AA30&gt;35,$Q$25,$Q$26))</f>
        <v>26</v>
      </c>
      <c r="I29" s="2" t="n">
        <f aca="false">IF(AB30=$P$27,$Q$27,IF(AB30=$P$28,$Q$28,IF(AB30=$P$29,$Q$29,IF(AB30=$P$30,$Q$30,IF(AB30=$P$31,$Q$31,IF(AB30=$P$32,$Q$32,IF(AB30=$P$33,$Q$33,IF(AB30=$P$34,$Q$34,$Q$35))))))))</f>
        <v>28</v>
      </c>
      <c r="J29" s="2" t="n">
        <f aca="false">IF(AC30&gt;80000000,$Q$36,IF(AC30&gt;50000000,$Q$37,$Q$38))</f>
        <v>36</v>
      </c>
      <c r="K29" s="2" t="n">
        <f aca="false">IF(AD30&lt;8000000,$Q$39,IF(AD30&lt;5000000,$Q$40,$Q$41))</f>
        <v>39</v>
      </c>
      <c r="L29" s="2" t="n">
        <f aca="false">IF(AE30=$P$42,$Q$42,$Q$43)</f>
        <v>42</v>
      </c>
      <c r="P29" s="0" t="s">
        <v>28</v>
      </c>
      <c r="Q29" s="0" t="n">
        <v>29</v>
      </c>
      <c r="U29" s="6" t="n">
        <v>28</v>
      </c>
      <c r="V29" s="7" t="s">
        <v>2</v>
      </c>
      <c r="W29" s="8" t="n">
        <v>6460900</v>
      </c>
      <c r="X29" s="9" t="s">
        <v>16</v>
      </c>
      <c r="Y29" s="6" t="s">
        <v>47</v>
      </c>
      <c r="Z29" s="10" t="n">
        <v>3</v>
      </c>
      <c r="AA29" s="6" t="n">
        <v>49</v>
      </c>
      <c r="AB29" s="11" t="s">
        <v>23</v>
      </c>
      <c r="AC29" s="8" t="n">
        <v>88000000</v>
      </c>
      <c r="AD29" s="8" t="n">
        <v>3399000</v>
      </c>
      <c r="AE29" s="11" t="s">
        <v>19</v>
      </c>
    </row>
    <row r="30" customFormat="false" ht="15.75" hidden="false" customHeight="false" outlineLevel="0" collapsed="false">
      <c r="A30" s="1" t="s">
        <v>79</v>
      </c>
      <c r="B30" s="1" t="str">
        <f aca="false">IF(C30=2,"Mrs","Mr")</f>
        <v>Mrs</v>
      </c>
      <c r="C30" s="1" t="n">
        <f aca="false">IF(V31=$P$1,$Q$1,$Q$2)</f>
        <v>2</v>
      </c>
      <c r="D30" s="2" t="n">
        <f aca="false">IF(W31&gt;8000000,$Q$3,IF(W31&gt;5000000,$Q$4,Q34))</f>
        <v>4</v>
      </c>
      <c r="E30" s="2" t="n">
        <f aca="false">IF(X31=$P$6,$Q$6,$Q$7)</f>
        <v>6</v>
      </c>
      <c r="F30" s="2" t="n">
        <f aca="false">IF(Y31=$P$8,$Q$8,IF(Y31=$P$9,$Q$9,IF(Y31=$P$10,$Q$10,IF(Y31=$P$11,$Q$11,IF(Y31=$P$12,$Q$12,IF(Y31=$P$13,$Q$13,IF(Y31=$P$14,$Q$14,IF(Y31=$P$15,$Q$15,$Q$16))))))))</f>
        <v>9</v>
      </c>
      <c r="G30" s="2" t="n">
        <f aca="false">IF(Z31&gt;3,$Q$21,IF(Z31&gt;=1,$Q$22,$Q$23))</f>
        <v>21</v>
      </c>
      <c r="H30" s="2" t="n">
        <f aca="false">IF(AA31&gt;=50,$Q$24,IF(AA31&gt;35,$Q$25,$Q$26))</f>
        <v>26</v>
      </c>
      <c r="I30" s="2" t="n">
        <f aca="false">IF(AB31=$P$27,$Q$27,IF(AB31=$P$28,$Q$28,IF(AB31=$P$29,$Q$29,IF(AB31=$P$30,$Q$30,IF(AB31=$P$31,$Q$31,IF(AB31=$P$32,$Q$32,IF(AB31=$P$33,$Q$33,IF(AB31=$P$34,$Q$34,$Q$35))))))))</f>
        <v>29</v>
      </c>
      <c r="J30" s="2" t="n">
        <f aca="false">IF(AC31&gt;80000000,$Q$36,IF(AC31&gt;50000000,$Q$37,$Q$38))</f>
        <v>38</v>
      </c>
      <c r="K30" s="2" t="n">
        <f aca="false">IF(AD31&lt;8000000,$Q$39,IF(AD31&lt;5000000,$Q$40,$Q$41))</f>
        <v>39</v>
      </c>
      <c r="L30" s="2" t="n">
        <f aca="false">IF(AE31=$P$42,$Q$42,$Q$43)</f>
        <v>42</v>
      </c>
      <c r="P30" s="0" t="s">
        <v>80</v>
      </c>
      <c r="Q30" s="0" t="n">
        <v>30</v>
      </c>
      <c r="U30" s="6" t="n">
        <v>29</v>
      </c>
      <c r="V30" s="7" t="s">
        <v>2</v>
      </c>
      <c r="W30" s="8" t="n">
        <v>5730700</v>
      </c>
      <c r="X30" s="9" t="s">
        <v>34</v>
      </c>
      <c r="Y30" s="6" t="s">
        <v>49</v>
      </c>
      <c r="Z30" s="10" t="n">
        <v>0</v>
      </c>
      <c r="AA30" s="6" t="n">
        <v>24</v>
      </c>
      <c r="AB30" s="11" t="s">
        <v>23</v>
      </c>
      <c r="AC30" s="8" t="n">
        <v>101308000</v>
      </c>
      <c r="AD30" s="8" t="n">
        <v>3104000</v>
      </c>
      <c r="AE30" s="11" t="s">
        <v>19</v>
      </c>
    </row>
    <row r="31" customFormat="false" ht="15.75" hidden="false" customHeight="false" outlineLevel="0" collapsed="false">
      <c r="A31" s="1" t="s">
        <v>81</v>
      </c>
      <c r="B31" s="1" t="str">
        <f aca="false">IF(C31=2,"Mrs","Mr")</f>
        <v>Mr</v>
      </c>
      <c r="C31" s="1" t="n">
        <f aca="false">IF(V32=$P$1,$Q$1,$Q$2)</f>
        <v>1</v>
      </c>
      <c r="D31" s="2" t="n">
        <f aca="false">IF(W32&gt;8000000,$Q$3,IF(W32&gt;5000000,$Q$4,Q35))</f>
        <v>3</v>
      </c>
      <c r="E31" s="2" t="n">
        <f aca="false">IF(X32=$P$6,$Q$6,$Q$7)</f>
        <v>7</v>
      </c>
      <c r="F31" s="2" t="n">
        <f aca="false">IF(Y32=$P$8,$Q$8,IF(Y32=$P$9,$Q$9,IF(Y32=$P$10,$Q$10,IF(Y32=$P$11,$Q$11,IF(Y32=$P$12,$Q$12,IF(Y32=$P$13,$Q$13,IF(Y32=$P$14,$Q$14,IF(Y32=$P$15,$Q$15,$Q$16))))))))</f>
        <v>16</v>
      </c>
      <c r="G31" s="2" t="n">
        <f aca="false">IF(Z32&gt;3,$Q$21,IF(Z32&gt;=1,$Q$22,$Q$23))</f>
        <v>23</v>
      </c>
      <c r="H31" s="2" t="n">
        <f aca="false">IF(AA32&gt;=50,$Q$24,IF(AA32&gt;35,$Q$25,$Q$26))</f>
        <v>26</v>
      </c>
      <c r="I31" s="2" t="n">
        <f aca="false">IF(AB32=$P$27,$Q$27,IF(AB32=$P$28,$Q$28,IF(AB32=$P$29,$Q$29,IF(AB32=$P$30,$Q$30,IF(AB32=$P$31,$Q$31,IF(AB32=$P$32,$Q$32,IF(AB32=$P$33,$Q$33,IF(AB32=$P$34,$Q$34,$Q$35))))))))</f>
        <v>29</v>
      </c>
      <c r="J31" s="2" t="n">
        <f aca="false">IF(AC32&gt;80000000,$Q$36,IF(AC32&gt;50000000,$Q$37,$Q$38))</f>
        <v>38</v>
      </c>
      <c r="K31" s="2" t="n">
        <f aca="false">IF(AD32&lt;8000000,$Q$39,IF(AD32&lt;5000000,$Q$40,$Q$41))</f>
        <v>39</v>
      </c>
      <c r="L31" s="2" t="n">
        <f aca="false">IF(AE32=$P$42,$Q$42,$Q$43)</f>
        <v>42</v>
      </c>
      <c r="P31" s="0" t="s">
        <v>60</v>
      </c>
      <c r="Q31" s="0" t="n">
        <v>31</v>
      </c>
      <c r="U31" s="6" t="n">
        <v>30</v>
      </c>
      <c r="V31" s="7" t="s">
        <v>15</v>
      </c>
      <c r="W31" s="8" t="n">
        <v>5200000</v>
      </c>
      <c r="X31" s="9" t="s">
        <v>16</v>
      </c>
      <c r="Y31" s="6" t="s">
        <v>35</v>
      </c>
      <c r="Z31" s="10" t="n">
        <v>4</v>
      </c>
      <c r="AA31" s="6" t="n">
        <v>29</v>
      </c>
      <c r="AB31" s="11" t="s">
        <v>28</v>
      </c>
      <c r="AC31" s="8" t="n">
        <v>36509000</v>
      </c>
      <c r="AD31" s="8" t="n">
        <v>3358000</v>
      </c>
      <c r="AE31" s="11" t="s">
        <v>19</v>
      </c>
    </row>
    <row r="32" customFormat="false" ht="15.75" hidden="false" customHeight="false" outlineLevel="0" collapsed="false">
      <c r="A32" s="1" t="s">
        <v>82</v>
      </c>
      <c r="B32" s="1" t="str">
        <f aca="false">IF(C32=2,"Mrs","Mr")</f>
        <v>Mrs</v>
      </c>
      <c r="C32" s="1" t="n">
        <f aca="false">IF(V33=$P$1,$Q$1,$Q$2)</f>
        <v>2</v>
      </c>
      <c r="D32" s="2" t="n">
        <f aca="false">IF(W33&gt;8000000,$Q$3,IF(W33&gt;5000000,$Q$4,Q36))</f>
        <v>3</v>
      </c>
      <c r="E32" s="2" t="n">
        <f aca="false">IF(X33=$P$6,$Q$6,$Q$7)</f>
        <v>6</v>
      </c>
      <c r="F32" s="2" t="n">
        <f aca="false">IF(Y33=$P$8,$Q$8,IF(Y33=$P$9,$Q$9,IF(Y33=$P$10,$Q$10,IF(Y33=$P$11,$Q$11,IF(Y33=$P$12,$Q$12,IF(Y33=$P$13,$Q$13,IF(Y33=$P$14,$Q$14,IF(Y33=$P$15,$Q$15,$Q$16))))))))</f>
        <v>10</v>
      </c>
      <c r="G32" s="2" t="n">
        <f aca="false">IF(Z33&gt;3,$Q$21,IF(Z33&gt;=1,$Q$22,$Q$23))</f>
        <v>22</v>
      </c>
      <c r="H32" s="2" t="n">
        <f aca="false">IF(AA33&gt;=50,$Q$24,IF(AA33&gt;35,$Q$25,$Q$26))</f>
        <v>26</v>
      </c>
      <c r="I32" s="2" t="n">
        <f aca="false">IF(AB33=$P$27,$Q$27,IF(AB33=$P$28,$Q$28,IF(AB33=$P$29,$Q$29,IF(AB33=$P$30,$Q$30,IF(AB33=$P$31,$Q$31,IF(AB33=$P$32,$Q$32,IF(AB33=$P$33,$Q$33,IF(AB33=$P$34,$Q$34,$Q$35))))))))</f>
        <v>33</v>
      </c>
      <c r="J32" s="2" t="n">
        <f aca="false">IF(AC33&gt;80000000,$Q$36,IF(AC33&gt;50000000,$Q$37,$Q$38))</f>
        <v>36</v>
      </c>
      <c r="K32" s="2" t="n">
        <f aca="false">IF(AD33&lt;8000000,$Q$39,IF(AD33&lt;5000000,$Q$40,$Q$41))</f>
        <v>39</v>
      </c>
      <c r="L32" s="2" t="n">
        <f aca="false">IF(AE33=$P$42,$Q$42,$Q$43)</f>
        <v>42</v>
      </c>
      <c r="P32" s="0" t="s">
        <v>69</v>
      </c>
      <c r="Q32" s="0" t="n">
        <v>32</v>
      </c>
      <c r="U32" s="6" t="n">
        <v>31</v>
      </c>
      <c r="V32" s="7" t="s">
        <v>2</v>
      </c>
      <c r="W32" s="8" t="n">
        <v>8980000</v>
      </c>
      <c r="X32" s="9" t="s">
        <v>34</v>
      </c>
      <c r="Y32" s="6" t="s">
        <v>83</v>
      </c>
      <c r="Z32" s="10" t="n">
        <v>0</v>
      </c>
      <c r="AA32" s="6" t="n">
        <v>25</v>
      </c>
      <c r="AB32" s="11" t="s">
        <v>28</v>
      </c>
      <c r="AC32" s="8" t="n">
        <v>31720000</v>
      </c>
      <c r="AD32" s="8" t="n">
        <v>3812000</v>
      </c>
      <c r="AE32" s="11" t="s">
        <v>19</v>
      </c>
    </row>
    <row r="33" customFormat="false" ht="15.75" hidden="false" customHeight="false" outlineLevel="0" collapsed="false">
      <c r="A33" s="1" t="s">
        <v>84</v>
      </c>
      <c r="B33" s="1" t="str">
        <f aca="false">IF(C33=2,"Mrs","Mr")</f>
        <v>Mr</v>
      </c>
      <c r="C33" s="1" t="n">
        <f aca="false">IF(V34=$P$1,$Q$1,$Q$2)</f>
        <v>1</v>
      </c>
      <c r="D33" s="2" t="n">
        <f aca="false">IF(W34&gt;8000000,$Q$3,IF(W34&gt;5000000,$Q$4,Q37))</f>
        <v>4</v>
      </c>
      <c r="E33" s="2" t="n">
        <f aca="false">IF(X34=$P$6,$Q$6,$Q$7)</f>
        <v>7</v>
      </c>
      <c r="F33" s="2" t="n">
        <f aca="false">IF(Y34=$P$8,$Q$8,IF(Y34=$P$9,$Q$9,IF(Y34=$P$10,$Q$10,IF(Y34=$P$11,$Q$11,IF(Y34=$P$12,$Q$12,IF(Y34=$P$13,$Q$13,IF(Y34=$P$14,$Q$14,IF(Y34=$P$15,$Q$15,$Q$16))))))))</f>
        <v>16</v>
      </c>
      <c r="G33" s="2" t="n">
        <f aca="false">IF(Z34&gt;3,$Q$21,IF(Z34&gt;=1,$Q$22,$Q$23))</f>
        <v>23</v>
      </c>
      <c r="H33" s="2" t="n">
        <f aca="false">IF(AA34&gt;=50,$Q$24,IF(AA34&gt;35,$Q$25,$Q$26))</f>
        <v>26</v>
      </c>
      <c r="I33" s="2" t="n">
        <f aca="false">IF(AB34=$P$27,$Q$27,IF(AB34=$P$28,$Q$28,IF(AB34=$P$29,$Q$29,IF(AB34=$P$30,$Q$30,IF(AB34=$P$31,$Q$31,IF(AB34=$P$32,$Q$32,IF(AB34=$P$33,$Q$33,IF(AB34=$P$34,$Q$34,$Q$35))))))))</f>
        <v>29</v>
      </c>
      <c r="J33" s="2" t="n">
        <f aca="false">IF(AC34&gt;80000000,$Q$36,IF(AC34&gt;50000000,$Q$37,$Q$38))</f>
        <v>37</v>
      </c>
      <c r="K33" s="2" t="n">
        <f aca="false">IF(AD34&lt;8000000,$Q$39,IF(AD34&lt;5000000,$Q$40,$Q$41))</f>
        <v>39</v>
      </c>
      <c r="L33" s="2" t="n">
        <f aca="false">IF(AE34=$P$42,$Q$42,$Q$43)</f>
        <v>42</v>
      </c>
      <c r="P33" s="0" t="s">
        <v>72</v>
      </c>
      <c r="Q33" s="0" t="n">
        <v>33</v>
      </c>
      <c r="U33" s="6" t="n">
        <v>32</v>
      </c>
      <c r="V33" s="7" t="s">
        <v>15</v>
      </c>
      <c r="W33" s="8" t="n">
        <v>12780000</v>
      </c>
      <c r="X33" s="9" t="s">
        <v>16</v>
      </c>
      <c r="Y33" s="6" t="s">
        <v>17</v>
      </c>
      <c r="Z33" s="10" t="n">
        <v>2</v>
      </c>
      <c r="AA33" s="6" t="n">
        <v>31</v>
      </c>
      <c r="AB33" s="11" t="s">
        <v>72</v>
      </c>
      <c r="AC33" s="8" t="n">
        <v>103349472</v>
      </c>
      <c r="AD33" s="8" t="n">
        <v>6708000</v>
      </c>
      <c r="AE33" s="11" t="s">
        <v>19</v>
      </c>
    </row>
    <row r="34" customFormat="false" ht="15.75" hidden="false" customHeight="false" outlineLevel="0" collapsed="false">
      <c r="A34" s="1" t="s">
        <v>85</v>
      </c>
      <c r="B34" s="1" t="str">
        <f aca="false">IF(C34=2,"Mrs","Mr")</f>
        <v>Mr</v>
      </c>
      <c r="C34" s="1" t="n">
        <f aca="false">IF(V35=$P$1,$Q$1,$Q$2)</f>
        <v>1</v>
      </c>
      <c r="D34" s="2" t="n">
        <f aca="false">IF(W35&gt;8000000,$Q$3,IF(W35&gt;5000000,$Q$4,Q38))</f>
        <v>4</v>
      </c>
      <c r="E34" s="2" t="n">
        <f aca="false">IF(X35=$P$6,$Q$6,$Q$7)</f>
        <v>7</v>
      </c>
      <c r="F34" s="2" t="n">
        <f aca="false">IF(Y35=$P$8,$Q$8,IF(Y35=$P$9,$Q$9,IF(Y35=$P$10,$Q$10,IF(Y35=$P$11,$Q$11,IF(Y35=$P$12,$Q$12,IF(Y35=$P$13,$Q$13,IF(Y35=$P$14,$Q$14,IF(Y35=$P$15,$Q$15,$Q$16))))))))</f>
        <v>9</v>
      </c>
      <c r="G34" s="2" t="n">
        <f aca="false">IF(Z35&gt;3,$Q$21,IF(Z35&gt;=1,$Q$22,$Q$23))</f>
        <v>23</v>
      </c>
      <c r="H34" s="2" t="n">
        <f aca="false">IF(AA35&gt;=50,$Q$24,IF(AA35&gt;35,$Q$25,$Q$26))</f>
        <v>26</v>
      </c>
      <c r="I34" s="2" t="n">
        <f aca="false">IF(AB35=$P$27,$Q$27,IF(AB35=$P$28,$Q$28,IF(AB35=$P$29,$Q$29,IF(AB35=$P$30,$Q$30,IF(AB35=$P$31,$Q$31,IF(AB35=$P$32,$Q$32,IF(AB35=$P$33,$Q$33,IF(AB35=$P$34,$Q$34,$Q$35))))))))</f>
        <v>29</v>
      </c>
      <c r="J34" s="2" t="n">
        <f aca="false">IF(AC35&gt;80000000,$Q$36,IF(AC35&gt;50000000,$Q$37,$Q$38))</f>
        <v>38</v>
      </c>
      <c r="K34" s="2" t="n">
        <f aca="false">IF(AD35&lt;8000000,$Q$39,IF(AD35&lt;5000000,$Q$40,$Q$41))</f>
        <v>39</v>
      </c>
      <c r="L34" s="2" t="n">
        <f aca="false">IF(AE35=$P$42,$Q$42,$Q$43)</f>
        <v>42</v>
      </c>
      <c r="P34" s="0" t="s">
        <v>86</v>
      </c>
      <c r="Q34" s="0" t="n">
        <v>34</v>
      </c>
      <c r="U34" s="6" t="n">
        <v>33</v>
      </c>
      <c r="V34" s="7" t="s">
        <v>2</v>
      </c>
      <c r="W34" s="8" t="n">
        <v>6670000</v>
      </c>
      <c r="X34" s="9" t="s">
        <v>34</v>
      </c>
      <c r="Y34" s="6" t="s">
        <v>51</v>
      </c>
      <c r="Z34" s="10" t="n">
        <v>0</v>
      </c>
      <c r="AA34" s="6" t="n">
        <v>27</v>
      </c>
      <c r="AB34" s="11" t="s">
        <v>28</v>
      </c>
      <c r="AC34" s="8" t="n">
        <v>58249640</v>
      </c>
      <c r="AD34" s="8" t="n">
        <v>4540000</v>
      </c>
      <c r="AE34" s="11" t="s">
        <v>19</v>
      </c>
    </row>
    <row r="35" customFormat="false" ht="15.75" hidden="false" customHeight="false" outlineLevel="0" collapsed="false">
      <c r="A35" s="1" t="s">
        <v>87</v>
      </c>
      <c r="B35" s="1" t="str">
        <f aca="false">IF(C35=2,"Mrs","Mr")</f>
        <v>Mr</v>
      </c>
      <c r="C35" s="1" t="n">
        <f aca="false">IF(V36=$P$1,$Q$1,$Q$2)</f>
        <v>1</v>
      </c>
      <c r="D35" s="2" t="n">
        <f aca="false">IF(W36&gt;8000000,$Q$3,IF(W36&gt;5000000,$Q$4,Q39))</f>
        <v>3</v>
      </c>
      <c r="E35" s="2" t="n">
        <f aca="false">IF(X36=$P$6,$Q$6,$Q$7)</f>
        <v>6</v>
      </c>
      <c r="F35" s="2" t="n">
        <f aca="false">IF(Y36=$P$8,$Q$8,IF(Y36=$P$9,$Q$9,IF(Y36=$P$10,$Q$10,IF(Y36=$P$11,$Q$11,IF(Y36=$P$12,$Q$12,IF(Y36=$P$13,$Q$13,IF(Y36=$P$14,$Q$14,IF(Y36=$P$15,$Q$15,$Q$16))))))))</f>
        <v>16</v>
      </c>
      <c r="G35" s="2" t="n">
        <f aca="false">IF(Z36&gt;3,$Q$21,IF(Z36&gt;=1,$Q$22,$Q$23))</f>
        <v>22</v>
      </c>
      <c r="H35" s="2" t="n">
        <f aca="false">IF(AA36&gt;=50,$Q$24,IF(AA36&gt;35,$Q$25,$Q$26))</f>
        <v>25</v>
      </c>
      <c r="I35" s="2" t="n">
        <f aca="false">IF(AB36=$P$27,$Q$27,IF(AB36=$P$28,$Q$28,IF(AB36=$P$29,$Q$29,IF(AB36=$P$30,$Q$30,IF(AB36=$P$31,$Q$31,IF(AB36=$P$32,$Q$32,IF(AB36=$P$33,$Q$33,IF(AB36=$P$34,$Q$34,$Q$35))))))))</f>
        <v>27</v>
      </c>
      <c r="J35" s="2" t="n">
        <f aca="false">IF(AC36&gt;80000000,$Q$36,IF(AC36&gt;50000000,$Q$37,$Q$38))</f>
        <v>36</v>
      </c>
      <c r="K35" s="2" t="n">
        <f aca="false">IF(AD36&lt;8000000,$Q$39,IF(AD36&lt;5000000,$Q$40,$Q$41))</f>
        <v>41</v>
      </c>
      <c r="L35" s="2" t="n">
        <f aca="false">IF(AE36=$P$42,$Q$42,$Q$43)</f>
        <v>42</v>
      </c>
      <c r="P35" s="0" t="s">
        <v>88</v>
      </c>
      <c r="Q35" s="0" t="n">
        <v>35</v>
      </c>
      <c r="U35" s="6" t="n">
        <v>34</v>
      </c>
      <c r="V35" s="7" t="s">
        <v>2</v>
      </c>
      <c r="W35" s="8" t="n">
        <v>5480000</v>
      </c>
      <c r="X35" s="9" t="s">
        <v>34</v>
      </c>
      <c r="Y35" s="6" t="s">
        <v>35</v>
      </c>
      <c r="Z35" s="10" t="n">
        <v>0</v>
      </c>
      <c r="AA35" s="6" t="n">
        <v>32</v>
      </c>
      <c r="AB35" s="11" t="s">
        <v>28</v>
      </c>
      <c r="AC35" s="8" t="n">
        <v>36962000</v>
      </c>
      <c r="AD35" s="8" t="n">
        <v>3250000</v>
      </c>
      <c r="AE35" s="11" t="s">
        <v>19</v>
      </c>
    </row>
    <row r="36" customFormat="false" ht="15.75" hidden="false" customHeight="false" outlineLevel="0" collapsed="false">
      <c r="A36" s="1" t="s">
        <v>89</v>
      </c>
      <c r="B36" s="1" t="str">
        <f aca="false">IF(C36=2,"Mrs","Mr")</f>
        <v>Mrs</v>
      </c>
      <c r="C36" s="1" t="n">
        <f aca="false">IF(V37=$P$1,$Q$1,$Q$2)</f>
        <v>2</v>
      </c>
      <c r="D36" s="2" t="n">
        <f aca="false">IF(W37&gt;8000000,$Q$3,IF(W37&gt;5000000,$Q$4,Q40))</f>
        <v>4</v>
      </c>
      <c r="E36" s="2" t="n">
        <f aca="false">IF(X37=$P$6,$Q$6,$Q$7)</f>
        <v>7</v>
      </c>
      <c r="F36" s="2" t="n">
        <f aca="false">IF(Y37=$P$8,$Q$8,IF(Y37=$P$9,$Q$9,IF(Y37=$P$10,$Q$10,IF(Y37=$P$11,$Q$11,IF(Y37=$P$12,$Q$12,IF(Y37=$P$13,$Q$13,IF(Y37=$P$14,$Q$14,IF(Y37=$P$15,$Q$15,$Q$16))))))))</f>
        <v>16</v>
      </c>
      <c r="G36" s="2" t="n">
        <f aca="false">IF(Z37&gt;3,$Q$21,IF(Z37&gt;=1,$Q$22,$Q$23))</f>
        <v>23</v>
      </c>
      <c r="H36" s="2" t="n">
        <f aca="false">IF(AA37&gt;=50,$Q$24,IF(AA37&gt;35,$Q$25,$Q$26))</f>
        <v>26</v>
      </c>
      <c r="I36" s="2" t="n">
        <f aca="false">IF(AB37=$P$27,$Q$27,IF(AB37=$P$28,$Q$28,IF(AB37=$P$29,$Q$29,IF(AB37=$P$30,$Q$30,IF(AB37=$P$31,$Q$31,IF(AB37=$P$32,$Q$32,IF(AB37=$P$33,$Q$33,IF(AB37=$P$34,$Q$34,$Q$35))))))))</f>
        <v>33</v>
      </c>
      <c r="J36" s="2" t="n">
        <f aca="false">IF(AC37&gt;80000000,$Q$36,IF(AC37&gt;50000000,$Q$37,$Q$38))</f>
        <v>37</v>
      </c>
      <c r="K36" s="2" t="n">
        <f aca="false">IF(AD37&lt;8000000,$Q$39,IF(AD37&lt;5000000,$Q$40,$Q$41))</f>
        <v>39</v>
      </c>
      <c r="L36" s="2" t="n">
        <f aca="false">IF(AE37=$P$42,$Q$42,$Q$43)</f>
        <v>42</v>
      </c>
      <c r="O36" s="0" t="s">
        <v>90</v>
      </c>
      <c r="P36" s="0" t="s">
        <v>22</v>
      </c>
      <c r="Q36" s="0" t="n">
        <v>36</v>
      </c>
      <c r="U36" s="6" t="n">
        <v>35</v>
      </c>
      <c r="V36" s="7" t="s">
        <v>2</v>
      </c>
      <c r="W36" s="8" t="n">
        <v>18560000</v>
      </c>
      <c r="X36" s="9" t="s">
        <v>16</v>
      </c>
      <c r="Y36" s="6" t="s">
        <v>53</v>
      </c>
      <c r="Z36" s="10" t="n">
        <v>3</v>
      </c>
      <c r="AA36" s="6" t="n">
        <v>39</v>
      </c>
      <c r="AB36" s="11" t="s">
        <v>18</v>
      </c>
      <c r="AC36" s="8" t="n">
        <v>250000000</v>
      </c>
      <c r="AD36" s="8" t="n">
        <v>8862500</v>
      </c>
      <c r="AE36" s="11" t="s">
        <v>19</v>
      </c>
    </row>
    <row r="37" customFormat="false" ht="15.75" hidden="false" customHeight="false" outlineLevel="0" collapsed="false">
      <c r="A37" s="1" t="s">
        <v>91</v>
      </c>
      <c r="B37" s="1" t="str">
        <f aca="false">IF(C37=2,"Mrs","Mr")</f>
        <v>Mr</v>
      </c>
      <c r="C37" s="1" t="n">
        <f aca="false">IF(V38=$P$1,$Q$1,$Q$2)</f>
        <v>1</v>
      </c>
      <c r="D37" s="2" t="n">
        <f aca="false">IF(W38&gt;8000000,$Q$3,IF(W38&gt;5000000,$Q$4,Q41))</f>
        <v>4</v>
      </c>
      <c r="E37" s="2" t="n">
        <f aca="false">IF(X38=$P$6,$Q$6,$Q$7)</f>
        <v>7</v>
      </c>
      <c r="F37" s="2" t="n">
        <f aca="false">IF(Y38=$P$8,$Q$8,IF(Y38=$P$9,$Q$9,IF(Y38=$P$10,$Q$10,IF(Y38=$P$11,$Q$11,IF(Y38=$P$12,$Q$12,IF(Y38=$P$13,$Q$13,IF(Y38=$P$14,$Q$14,IF(Y38=$P$15,$Q$15,$Q$16))))))))</f>
        <v>8</v>
      </c>
      <c r="G37" s="2" t="n">
        <f aca="false">IF(Z38&gt;3,$Q$21,IF(Z38&gt;=1,$Q$22,$Q$23))</f>
        <v>23</v>
      </c>
      <c r="H37" s="2" t="n">
        <f aca="false">IF(AA38&gt;=50,$Q$24,IF(AA38&gt;35,$Q$25,$Q$26))</f>
        <v>26</v>
      </c>
      <c r="I37" s="2" t="n">
        <f aca="false">IF(AB38=$P$27,$Q$27,IF(AB38=$P$28,$Q$28,IF(AB38=$P$29,$Q$29,IF(AB38=$P$30,$Q$30,IF(AB38=$P$31,$Q$31,IF(AB38=$P$32,$Q$32,IF(AB38=$P$33,$Q$33,IF(AB38=$P$34,$Q$34,$Q$35))))))))</f>
        <v>31</v>
      </c>
      <c r="J37" s="2" t="n">
        <f aca="false">IF(AC38&gt;80000000,$Q$36,IF(AC38&gt;50000000,$Q$37,$Q$38))</f>
        <v>36</v>
      </c>
      <c r="K37" s="2" t="n">
        <f aca="false">IF(AD38&lt;8000000,$Q$39,IF(AD38&lt;5000000,$Q$40,$Q$41))</f>
        <v>39</v>
      </c>
      <c r="L37" s="2" t="n">
        <f aca="false">IF(AE38=$P$42,$Q$42,$Q$43)</f>
        <v>42</v>
      </c>
      <c r="P37" s="0" t="s">
        <v>27</v>
      </c>
      <c r="Q37" s="0" t="n">
        <v>37</v>
      </c>
      <c r="U37" s="6" t="n">
        <v>36</v>
      </c>
      <c r="V37" s="7" t="s">
        <v>15</v>
      </c>
      <c r="W37" s="8" t="n">
        <v>6750000</v>
      </c>
      <c r="X37" s="9" t="s">
        <v>34</v>
      </c>
      <c r="Y37" s="6" t="s">
        <v>51</v>
      </c>
      <c r="Z37" s="10" t="n">
        <v>0</v>
      </c>
      <c r="AA37" s="6" t="n">
        <v>31</v>
      </c>
      <c r="AB37" s="11" t="s">
        <v>72</v>
      </c>
      <c r="AC37" s="8" t="n">
        <v>51970000</v>
      </c>
      <c r="AD37" s="14" t="n">
        <v>4960000</v>
      </c>
      <c r="AE37" s="11" t="s">
        <v>19</v>
      </c>
    </row>
    <row r="38" customFormat="false" ht="15.75" hidden="false" customHeight="false" outlineLevel="0" collapsed="false">
      <c r="A38" s="1" t="s">
        <v>92</v>
      </c>
      <c r="B38" s="1" t="str">
        <f aca="false">IF(C38=2,"Mrs","Mr")</f>
        <v>Mrs</v>
      </c>
      <c r="C38" s="1" t="n">
        <f aca="false">IF(V39=$P$1,$Q$1,$Q$2)</f>
        <v>2</v>
      </c>
      <c r="D38" s="2" t="n">
        <f aca="false">IF(W39&gt;8000000,$Q$3,IF(W39&gt;5000000,$Q$4,Q42))</f>
        <v>3</v>
      </c>
      <c r="E38" s="2" t="n">
        <f aca="false">IF(X39=$P$6,$Q$6,$Q$7)</f>
        <v>6</v>
      </c>
      <c r="F38" s="2" t="n">
        <f aca="false">IF(Y39=$P$8,$Q$8,IF(Y39=$P$9,$Q$9,IF(Y39=$P$10,$Q$10,IF(Y39=$P$11,$Q$11,IF(Y39=$P$12,$Q$12,IF(Y39=$P$13,$Q$13,IF(Y39=$P$14,$Q$14,IF(Y39=$P$15,$Q$15,$Q$16))))))))</f>
        <v>10</v>
      </c>
      <c r="G38" s="2" t="n">
        <f aca="false">IF(Z39&gt;3,$Q$21,IF(Z39&gt;=1,$Q$22,$Q$23))</f>
        <v>22</v>
      </c>
      <c r="H38" s="2" t="n">
        <f aca="false">IF(AA39&gt;=50,$Q$24,IF(AA39&gt;35,$Q$25,$Q$26))</f>
        <v>25</v>
      </c>
      <c r="I38" s="2" t="n">
        <f aca="false">IF(AB39=$P$27,$Q$27,IF(AB39=$P$28,$Q$28,IF(AB39=$P$29,$Q$29,IF(AB39=$P$30,$Q$30,IF(AB39=$P$31,$Q$31,IF(AB39=$P$32,$Q$32,IF(AB39=$P$33,$Q$33,IF(AB39=$P$34,$Q$34,$Q$35))))))))</f>
        <v>27</v>
      </c>
      <c r="J38" s="2" t="n">
        <f aca="false">IF(AC39&gt;80000000,$Q$36,IF(AC39&gt;50000000,$Q$37,$Q$38))</f>
        <v>36</v>
      </c>
      <c r="K38" s="2" t="n">
        <f aca="false">IF(AD39&lt;8000000,$Q$39,IF(AD39&lt;5000000,$Q$40,$Q$41))</f>
        <v>39</v>
      </c>
      <c r="L38" s="2" t="n">
        <f aca="false">IF(AE39=$P$42,$Q$42,$Q$43)</f>
        <v>42</v>
      </c>
      <c r="P38" s="0" t="s">
        <v>25</v>
      </c>
      <c r="Q38" s="0" t="n">
        <v>38</v>
      </c>
      <c r="U38" s="6" t="n">
        <v>37</v>
      </c>
      <c r="V38" s="7" t="s">
        <v>2</v>
      </c>
      <c r="W38" s="8" t="n">
        <v>7730000</v>
      </c>
      <c r="X38" s="9" t="s">
        <v>34</v>
      </c>
      <c r="Y38" s="6" t="s">
        <v>31</v>
      </c>
      <c r="Z38" s="10" t="n">
        <v>0</v>
      </c>
      <c r="AA38" s="6" t="n">
        <v>22</v>
      </c>
      <c r="AB38" s="13" t="s">
        <v>60</v>
      </c>
      <c r="AC38" s="8" t="n">
        <v>82452000</v>
      </c>
      <c r="AD38" s="14" t="n">
        <v>3607000</v>
      </c>
      <c r="AE38" s="11" t="s">
        <v>19</v>
      </c>
    </row>
    <row r="39" customFormat="false" ht="15.75" hidden="false" customHeight="false" outlineLevel="0" collapsed="false">
      <c r="A39" s="1" t="s">
        <v>93</v>
      </c>
      <c r="B39" s="1" t="str">
        <f aca="false">IF(C39=2,"Mrs","Mr")</f>
        <v>Mr</v>
      </c>
      <c r="C39" s="1" t="n">
        <f aca="false">IF(V40=$P$1,$Q$1,$Q$2)</f>
        <v>1</v>
      </c>
      <c r="D39" s="2" t="n">
        <f aca="false">IF(W40&gt;8000000,$Q$3,IF(W40&gt;5000000,$Q$4,Q43))</f>
        <v>4</v>
      </c>
      <c r="E39" s="2" t="n">
        <f aca="false">IF(X40=$P$6,$Q$6,$Q$7)</f>
        <v>6</v>
      </c>
      <c r="F39" s="2" t="n">
        <f aca="false">IF(Y40=$P$8,$Q$8,IF(Y40=$P$9,$Q$9,IF(Y40=$P$10,$Q$10,IF(Y40=$P$11,$Q$11,IF(Y40=$P$12,$Q$12,IF(Y40=$P$13,$Q$13,IF(Y40=$P$14,$Q$14,IF(Y40=$P$15,$Q$15,$Q$16))))))))</f>
        <v>8</v>
      </c>
      <c r="G39" s="2" t="n">
        <f aca="false">IF(Z40&gt;3,$Q$21,IF(Z40&gt;=1,$Q$22,$Q$23))</f>
        <v>21</v>
      </c>
      <c r="H39" s="2" t="n">
        <f aca="false">IF(AA40&gt;=50,$Q$24,IF(AA40&gt;35,$Q$25,$Q$26))</f>
        <v>26</v>
      </c>
      <c r="I39" s="2" t="n">
        <f aca="false">IF(AB40=$P$27,$Q$27,IF(AB40=$P$28,$Q$28,IF(AB40=$P$29,$Q$29,IF(AB40=$P$30,$Q$30,IF(AB40=$P$31,$Q$31,IF(AB40=$P$32,$Q$32,IF(AB40=$P$33,$Q$33,IF(AB40=$P$34,$Q$34,$Q$35))))))))</f>
        <v>31</v>
      </c>
      <c r="J39" s="2" t="n">
        <f aca="false">IF(AC40&gt;80000000,$Q$36,IF(AC40&gt;50000000,$Q$37,$Q$38))</f>
        <v>37</v>
      </c>
      <c r="K39" s="2" t="n">
        <f aca="false">IF(AD40&lt;8000000,$Q$39,IF(AD40&lt;5000000,$Q$40,$Q$41))</f>
        <v>39</v>
      </c>
      <c r="L39" s="2" t="n">
        <f aca="false">IF(AE40=$P$42,$Q$42,$Q$43)</f>
        <v>42</v>
      </c>
      <c r="O39" s="0" t="s">
        <v>94</v>
      </c>
      <c r="P39" s="0" t="s">
        <v>22</v>
      </c>
      <c r="Q39" s="0" t="n">
        <v>39</v>
      </c>
      <c r="U39" s="6" t="n">
        <v>38</v>
      </c>
      <c r="V39" s="7" t="s">
        <v>15</v>
      </c>
      <c r="W39" s="8" t="n">
        <v>11845000</v>
      </c>
      <c r="X39" s="9" t="s">
        <v>16</v>
      </c>
      <c r="Y39" s="6" t="s">
        <v>17</v>
      </c>
      <c r="Z39" s="10" t="n">
        <v>2</v>
      </c>
      <c r="AA39" s="6" t="n">
        <v>39</v>
      </c>
      <c r="AB39" s="11" t="s">
        <v>18</v>
      </c>
      <c r="AC39" s="8" t="n">
        <v>405000000</v>
      </c>
      <c r="AD39" s="8" t="n">
        <v>6372000</v>
      </c>
      <c r="AE39" s="11" t="s">
        <v>19</v>
      </c>
    </row>
    <row r="40" customFormat="false" ht="15.75" hidden="false" customHeight="false" outlineLevel="0" collapsed="false">
      <c r="A40" s="1" t="s">
        <v>95</v>
      </c>
      <c r="B40" s="1" t="str">
        <f aca="false">IF(C40=2,"Mrs","Mr")</f>
        <v>Mr</v>
      </c>
      <c r="C40" s="1" t="n">
        <f aca="false">IF(V41=$P$1,$Q$1,$Q$2)</f>
        <v>1</v>
      </c>
      <c r="D40" s="2" t="n">
        <f aca="false">IF(W41&gt;8000000,$Q$3,IF(W41&gt;5000000,$Q$4,Q44))</f>
        <v>3</v>
      </c>
      <c r="E40" s="2" t="n">
        <f aca="false">IF(X41=$P$6,$Q$6,$Q$7)</f>
        <v>6</v>
      </c>
      <c r="F40" s="2" t="n">
        <f aca="false">IF(Y41=$P$8,$Q$8,IF(Y41=$P$9,$Q$9,IF(Y41=$P$10,$Q$10,IF(Y41=$P$11,$Q$11,IF(Y41=$P$12,$Q$12,IF(Y41=$P$13,$Q$13,IF(Y41=$P$14,$Q$14,IF(Y41=$P$15,$Q$15,$Q$16))))))))</f>
        <v>8</v>
      </c>
      <c r="G40" s="2" t="n">
        <f aca="false">IF(Z41&gt;3,$Q$21,IF(Z41&gt;=1,$Q$22,$Q$23))</f>
        <v>22</v>
      </c>
      <c r="H40" s="2" t="n">
        <f aca="false">IF(AA41&gt;=50,$Q$24,IF(AA41&gt;35,$Q$25,$Q$26))</f>
        <v>25</v>
      </c>
      <c r="I40" s="2" t="n">
        <f aca="false">IF(AB41=$P$27,$Q$27,IF(AB41=$P$28,$Q$28,IF(AB41=$P$29,$Q$29,IF(AB41=$P$30,$Q$30,IF(AB41=$P$31,$Q$31,IF(AB41=$P$32,$Q$32,IF(AB41=$P$33,$Q$33,IF(AB41=$P$34,$Q$34,$Q$35))))))))</f>
        <v>33</v>
      </c>
      <c r="J40" s="2" t="n">
        <f aca="false">IF(AC41&gt;80000000,$Q$36,IF(AC41&gt;50000000,$Q$37,$Q$38))</f>
        <v>36</v>
      </c>
      <c r="K40" s="2" t="n">
        <f aca="false">IF(AD41&lt;8000000,$Q$39,IF(AD41&lt;5000000,$Q$40,$Q$41))</f>
        <v>39</v>
      </c>
      <c r="L40" s="2" t="n">
        <f aca="false">IF(AE41=$P$42,$Q$42,$Q$43)</f>
        <v>42</v>
      </c>
      <c r="P40" s="0" t="s">
        <v>27</v>
      </c>
      <c r="Q40" s="0" t="n">
        <v>40</v>
      </c>
      <c r="U40" s="6" t="n">
        <v>39</v>
      </c>
      <c r="V40" s="7" t="s">
        <v>2</v>
      </c>
      <c r="W40" s="8" t="n">
        <v>7890000</v>
      </c>
      <c r="X40" s="9" t="s">
        <v>16</v>
      </c>
      <c r="Y40" s="6" t="s">
        <v>31</v>
      </c>
      <c r="Z40" s="10" t="n">
        <v>4</v>
      </c>
      <c r="AA40" s="6" t="n">
        <v>35</v>
      </c>
      <c r="AB40" s="13" t="s">
        <v>60</v>
      </c>
      <c r="AC40" s="8" t="n">
        <v>71750000</v>
      </c>
      <c r="AD40" s="14" t="n">
        <v>3367500</v>
      </c>
      <c r="AE40" s="11" t="s">
        <v>19</v>
      </c>
    </row>
    <row r="41" customFormat="false" ht="15.75" hidden="false" customHeight="false" outlineLevel="0" collapsed="false">
      <c r="A41" s="1" t="s">
        <v>96</v>
      </c>
      <c r="B41" s="1" t="str">
        <f aca="false">IF(C41=2,"Mrs","Mr")</f>
        <v>Mrs</v>
      </c>
      <c r="C41" s="1" t="n">
        <f aca="false">IF(V42=$P$1,$Q$1,$Q$2)</f>
        <v>2</v>
      </c>
      <c r="D41" s="2" t="n">
        <f aca="false">IF(W42&gt;8000000,$Q$3,IF(W42&gt;5000000,$Q$4,Q45))</f>
        <v>4</v>
      </c>
      <c r="E41" s="2" t="n">
        <f aca="false">IF(X42=$P$6,$Q$6,$Q$7)</f>
        <v>7</v>
      </c>
      <c r="F41" s="2" t="n">
        <f aca="false">IF(Y42=$P$8,$Q$8,IF(Y42=$P$9,$Q$9,IF(Y42=$P$10,$Q$10,IF(Y42=$P$11,$Q$11,IF(Y42=$P$12,$Q$12,IF(Y42=$P$13,$Q$13,IF(Y42=$P$14,$Q$14,IF(Y42=$P$15,$Q$15,$Q$16))))))))</f>
        <v>15</v>
      </c>
      <c r="G41" s="2" t="n">
        <f aca="false">IF(Z42&gt;3,$Q$21,IF(Z42&gt;=1,$Q$22,$Q$23))</f>
        <v>23</v>
      </c>
      <c r="H41" s="2" t="n">
        <f aca="false">IF(AA42&gt;=50,$Q$24,IF(AA42&gt;35,$Q$25,$Q$26))</f>
        <v>26</v>
      </c>
      <c r="I41" s="2" t="n">
        <f aca="false">IF(AB42=$P$27,$Q$27,IF(AB42=$P$28,$Q$28,IF(AB42=$P$29,$Q$29,IF(AB42=$P$30,$Q$30,IF(AB42=$P$31,$Q$31,IF(AB42=$P$32,$Q$32,IF(AB42=$P$33,$Q$33,IF(AB42=$P$34,$Q$34,$Q$35))))))))</f>
        <v>31</v>
      </c>
      <c r="J41" s="2" t="n">
        <f aca="false">IF(AC42&gt;80000000,$Q$36,IF(AC42&gt;50000000,$Q$37,$Q$38))</f>
        <v>36</v>
      </c>
      <c r="K41" s="2" t="n">
        <f aca="false">IF(AD42&lt;8000000,$Q$39,IF(AD42&lt;5000000,$Q$40,$Q$41))</f>
        <v>39</v>
      </c>
      <c r="L41" s="2" t="n">
        <f aca="false">IF(AE42=$P$42,$Q$42,$Q$43)</f>
        <v>42</v>
      </c>
      <c r="P41" s="0" t="s">
        <v>25</v>
      </c>
      <c r="Q41" s="0" t="n">
        <v>41</v>
      </c>
      <c r="U41" s="6" t="n">
        <v>40</v>
      </c>
      <c r="V41" s="7" t="s">
        <v>2</v>
      </c>
      <c r="W41" s="8" t="n">
        <v>8560000</v>
      </c>
      <c r="X41" s="9" t="s">
        <v>16</v>
      </c>
      <c r="Y41" s="6" t="s">
        <v>31</v>
      </c>
      <c r="Z41" s="10" t="n">
        <v>2</v>
      </c>
      <c r="AA41" s="6" t="n">
        <v>49</v>
      </c>
      <c r="AB41" s="11" t="s">
        <v>72</v>
      </c>
      <c r="AC41" s="8" t="n">
        <v>170000000</v>
      </c>
      <c r="AD41" s="8" t="n">
        <v>5890000</v>
      </c>
      <c r="AE41" s="11" t="s">
        <v>19</v>
      </c>
    </row>
    <row r="42" customFormat="false" ht="15.75" hidden="false" customHeight="false" outlineLevel="0" collapsed="false">
      <c r="A42" s="1" t="s">
        <v>97</v>
      </c>
      <c r="B42" s="1" t="str">
        <f aca="false">IF(C42=2,"Mrs","Mr")</f>
        <v>Mr</v>
      </c>
      <c r="C42" s="1" t="n">
        <f aca="false">IF(V43=$P$1,$Q$1,$Q$2)</f>
        <v>1</v>
      </c>
      <c r="D42" s="2" t="n">
        <f aca="false">IF(W43&gt;8000000,$Q$3,IF(W43&gt;5000000,$Q$4,Q46))</f>
        <v>3</v>
      </c>
      <c r="E42" s="2" t="n">
        <f aca="false">IF(X43=$P$6,$Q$6,$Q$7)</f>
        <v>6</v>
      </c>
      <c r="F42" s="2" t="n">
        <f aca="false">IF(Y43=$P$8,$Q$8,IF(Y43=$P$9,$Q$9,IF(Y43=$P$10,$Q$10,IF(Y43=$P$11,$Q$11,IF(Y43=$P$12,$Q$12,IF(Y43=$P$13,$Q$13,IF(Y43=$P$14,$Q$14,IF(Y43=$P$15,$Q$15,$Q$16))))))))</f>
        <v>9</v>
      </c>
      <c r="G42" s="2" t="n">
        <f aca="false">IF(Z43&gt;3,$Q$21,IF(Z43&gt;=1,$Q$22,$Q$23))</f>
        <v>22</v>
      </c>
      <c r="H42" s="2" t="n">
        <f aca="false">IF(AA43&gt;=50,$Q$24,IF(AA43&gt;35,$Q$25,$Q$26))</f>
        <v>25</v>
      </c>
      <c r="I42" s="2" t="n">
        <f aca="false">IF(AB43=$P$27,$Q$27,IF(AB43=$P$28,$Q$28,IF(AB43=$P$29,$Q$29,IF(AB43=$P$30,$Q$30,IF(AB43=$P$31,$Q$31,IF(AB43=$P$32,$Q$32,IF(AB43=$P$33,$Q$33,IF(AB43=$P$34,$Q$34,$Q$35))))))))</f>
        <v>28</v>
      </c>
      <c r="J42" s="2" t="n">
        <f aca="false">IF(AC43&gt;80000000,$Q$36,IF(AC43&gt;50000000,$Q$37,$Q$38))</f>
        <v>36</v>
      </c>
      <c r="K42" s="2" t="n">
        <f aca="false">IF(AD43&lt;8000000,$Q$39,IF(AD43&lt;5000000,$Q$40,$Q$41))</f>
        <v>39</v>
      </c>
      <c r="L42" s="2" t="n">
        <f aca="false">IF(AE43=$P$42,$Q$42,$Q$43)</f>
        <v>42</v>
      </c>
      <c r="O42" s="0" t="s">
        <v>98</v>
      </c>
      <c r="P42" s="0" t="s">
        <v>19</v>
      </c>
      <c r="Q42" s="0" t="n">
        <v>42</v>
      </c>
      <c r="U42" s="6" t="n">
        <v>41</v>
      </c>
      <c r="V42" s="7" t="s">
        <v>15</v>
      </c>
      <c r="W42" s="8" t="n">
        <v>6770000</v>
      </c>
      <c r="X42" s="9" t="s">
        <v>34</v>
      </c>
      <c r="Y42" s="6" t="s">
        <v>49</v>
      </c>
      <c r="Z42" s="10" t="n">
        <v>0</v>
      </c>
      <c r="AA42" s="6" t="n">
        <v>29</v>
      </c>
      <c r="AB42" s="13" t="s">
        <v>60</v>
      </c>
      <c r="AC42" s="8" t="n">
        <v>100000000</v>
      </c>
      <c r="AD42" s="8" t="n">
        <v>4445000</v>
      </c>
      <c r="AE42" s="11" t="s">
        <v>19</v>
      </c>
    </row>
    <row r="43" customFormat="false" ht="15.75" hidden="false" customHeight="false" outlineLevel="0" collapsed="false">
      <c r="A43" s="1" t="s">
        <v>99</v>
      </c>
      <c r="B43" s="1" t="str">
        <f aca="false">IF(C43=2,"Mrs","Mr")</f>
        <v>Mr</v>
      </c>
      <c r="C43" s="1" t="n">
        <f aca="false">IF(V44=$P$1,$Q$1,$Q$2)</f>
        <v>1</v>
      </c>
      <c r="D43" s="2" t="n">
        <f aca="false">IF(W44&gt;8000000,$Q$3,IF(W44&gt;5000000,$Q$4,Q47))</f>
        <v>3</v>
      </c>
      <c r="E43" s="2" t="n">
        <f aca="false">IF(X44=$P$6,$Q$6,$Q$7)</f>
        <v>6</v>
      </c>
      <c r="F43" s="2" t="n">
        <f aca="false">IF(Y44=$P$8,$Q$8,IF(Y44=$P$9,$Q$9,IF(Y44=$P$10,$Q$10,IF(Y44=$P$11,$Q$11,IF(Y44=$P$12,$Q$12,IF(Y44=$P$13,$Q$13,IF(Y44=$P$14,$Q$14,IF(Y44=$P$15,$Q$15,$Q$16))))))))</f>
        <v>14</v>
      </c>
      <c r="G43" s="2" t="n">
        <f aca="false">IF(Z44&gt;3,$Q$21,IF(Z44&gt;=1,$Q$22,$Q$23))</f>
        <v>21</v>
      </c>
      <c r="H43" s="2" t="n">
        <f aca="false">IF(AA44&gt;=50,$Q$24,IF(AA44&gt;35,$Q$25,$Q$26))</f>
        <v>25</v>
      </c>
      <c r="I43" s="2" t="n">
        <f aca="false">IF(AB44=$P$27,$Q$27,IF(AB44=$P$28,$Q$28,IF(AB44=$P$29,$Q$29,IF(AB44=$P$30,$Q$30,IF(AB44=$P$31,$Q$31,IF(AB44=$P$32,$Q$32,IF(AB44=$P$33,$Q$33,IF(AB44=$P$34,$Q$34,$Q$35))))))))</f>
        <v>33</v>
      </c>
      <c r="J43" s="2" t="n">
        <f aca="false">IF(AC44&gt;80000000,$Q$36,IF(AC44&gt;50000000,$Q$37,$Q$38))</f>
        <v>36</v>
      </c>
      <c r="K43" s="2" t="n">
        <f aca="false">IF(AD44&lt;8000000,$Q$39,IF(AD44&lt;5000000,$Q$40,$Q$41))</f>
        <v>39</v>
      </c>
      <c r="L43" s="2" t="n">
        <f aca="false">IF(AE44=$P$42,$Q$42,$Q$43)</f>
        <v>42</v>
      </c>
      <c r="P43" s="0" t="s">
        <v>100</v>
      </c>
      <c r="Q43" s="0" t="n">
        <v>43</v>
      </c>
      <c r="U43" s="6" t="n">
        <v>42</v>
      </c>
      <c r="V43" s="7" t="s">
        <v>2</v>
      </c>
      <c r="W43" s="8" t="n">
        <v>9785000</v>
      </c>
      <c r="X43" s="9" t="s">
        <v>16</v>
      </c>
      <c r="Y43" s="6" t="s">
        <v>35</v>
      </c>
      <c r="Z43" s="10" t="n">
        <v>3</v>
      </c>
      <c r="AA43" s="6" t="n">
        <v>43</v>
      </c>
      <c r="AB43" s="11" t="s">
        <v>23</v>
      </c>
      <c r="AC43" s="8" t="n">
        <v>90000000</v>
      </c>
      <c r="AD43" s="8" t="n">
        <v>4113900</v>
      </c>
      <c r="AE43" s="11" t="s">
        <v>19</v>
      </c>
    </row>
    <row r="44" customFormat="false" ht="15.75" hidden="false" customHeight="false" outlineLevel="0" collapsed="false">
      <c r="A44" s="1" t="s">
        <v>101</v>
      </c>
      <c r="B44" s="1" t="str">
        <f aca="false">IF(C44=2,"Mrs","Mr")</f>
        <v>Mr</v>
      </c>
      <c r="C44" s="1" t="n">
        <f aca="false">IF(V45=$P$1,$Q$1,$Q$2)</f>
        <v>1</v>
      </c>
      <c r="D44" s="2" t="n">
        <f aca="false">IF(W45&gt;8000000,$Q$3,IF(W45&gt;5000000,$Q$4,Q48))</f>
        <v>3</v>
      </c>
      <c r="E44" s="2" t="n">
        <f aca="false">IF(X45=$P$6,$Q$6,$Q$7)</f>
        <v>6</v>
      </c>
      <c r="F44" s="2" t="n">
        <f aca="false">IF(Y45=$P$8,$Q$8,IF(Y45=$P$9,$Q$9,IF(Y45=$P$10,$Q$10,IF(Y45=$P$11,$Q$11,IF(Y45=$P$12,$Q$12,IF(Y45=$P$13,$Q$13,IF(Y45=$P$14,$Q$14,IF(Y45=$P$15,$Q$15,$Q$16))))))))</f>
        <v>8</v>
      </c>
      <c r="G44" s="2" t="n">
        <f aca="false">IF(Z45&gt;3,$Q$21,IF(Z45&gt;=1,$Q$22,$Q$23))</f>
        <v>22</v>
      </c>
      <c r="H44" s="2" t="n">
        <f aca="false">IF(AA45&gt;=50,$Q$24,IF(AA45&gt;35,$Q$25,$Q$26))</f>
        <v>25</v>
      </c>
      <c r="I44" s="2" t="n">
        <f aca="false">IF(AB45=$P$27,$Q$27,IF(AB45=$P$28,$Q$28,IF(AB45=$P$29,$Q$29,IF(AB45=$P$30,$Q$30,IF(AB45=$P$31,$Q$31,IF(AB45=$P$32,$Q$32,IF(AB45=$P$33,$Q$33,IF(AB45=$P$34,$Q$34,$Q$35))))))))</f>
        <v>32</v>
      </c>
      <c r="J44" s="2" t="n">
        <f aca="false">IF(AC45&gt;80000000,$Q$36,IF(AC45&gt;50000000,$Q$37,$Q$38))</f>
        <v>37</v>
      </c>
      <c r="K44" s="2" t="n">
        <f aca="false">IF(AD45&lt;8000000,$Q$39,IF(AD45&lt;5000000,$Q$40,$Q$41))</f>
        <v>39</v>
      </c>
      <c r="L44" s="2" t="n">
        <f aca="false">IF(AE45=$P$42,$Q$42,$Q$43)</f>
        <v>42</v>
      </c>
      <c r="U44" s="6" t="n">
        <v>43</v>
      </c>
      <c r="V44" s="7" t="s">
        <v>2</v>
      </c>
      <c r="W44" s="8" t="n">
        <v>9850000</v>
      </c>
      <c r="X44" s="9" t="s">
        <v>16</v>
      </c>
      <c r="Y44" s="6" t="s">
        <v>47</v>
      </c>
      <c r="Z44" s="10" t="n">
        <v>4</v>
      </c>
      <c r="AA44" s="6" t="n">
        <v>43</v>
      </c>
      <c r="AB44" s="11" t="s">
        <v>72</v>
      </c>
      <c r="AC44" s="8" t="n">
        <v>100000000</v>
      </c>
      <c r="AD44" s="14" t="n">
        <v>3762500</v>
      </c>
      <c r="AE44" s="11" t="s">
        <v>19</v>
      </c>
    </row>
    <row r="45" customFormat="false" ht="15.75" hidden="false" customHeight="false" outlineLevel="0" collapsed="false">
      <c r="A45" s="1" t="s">
        <v>102</v>
      </c>
      <c r="B45" s="1" t="str">
        <f aca="false">IF(C45=2,"Mrs","Mr")</f>
        <v>Mrs</v>
      </c>
      <c r="C45" s="1" t="n">
        <f aca="false">IF(V46=$P$1,$Q$1,$Q$2)</f>
        <v>2</v>
      </c>
      <c r="D45" s="2" t="n">
        <f aca="false">IF(W46&gt;8000000,$Q$3,IF(W46&gt;5000000,$Q$4,Q49))</f>
        <v>3</v>
      </c>
      <c r="E45" s="2" t="n">
        <f aca="false">IF(X46=$P$6,$Q$6,$Q$7)</f>
        <v>6</v>
      </c>
      <c r="F45" s="2" t="n">
        <f aca="false">IF(Y46=$P$8,$Q$8,IF(Y46=$P$9,$Q$9,IF(Y46=$P$10,$Q$10,IF(Y46=$P$11,$Q$11,IF(Y46=$P$12,$Q$12,IF(Y46=$P$13,$Q$13,IF(Y46=$P$14,$Q$14,IF(Y46=$P$15,$Q$15,$Q$16))))))))</f>
        <v>10</v>
      </c>
      <c r="G45" s="2" t="n">
        <f aca="false">IF(Z46&gt;3,$Q$21,IF(Z46&gt;=1,$Q$22,$Q$23))</f>
        <v>22</v>
      </c>
      <c r="H45" s="2" t="n">
        <f aca="false">IF(AA46&gt;=50,$Q$24,IF(AA46&gt;35,$Q$25,$Q$26))</f>
        <v>25</v>
      </c>
      <c r="I45" s="2" t="n">
        <f aca="false">IF(AB46=$P$27,$Q$27,IF(AB46=$P$28,$Q$28,IF(AB46=$P$29,$Q$29,IF(AB46=$P$30,$Q$30,IF(AB46=$P$31,$Q$31,IF(AB46=$P$32,$Q$32,IF(AB46=$P$33,$Q$33,IF(AB46=$P$34,$Q$34,$Q$35))))))))</f>
        <v>32</v>
      </c>
      <c r="J45" s="2" t="n">
        <f aca="false">IF(AC46&gt;80000000,$Q$36,IF(AC46&gt;50000000,$Q$37,$Q$38))</f>
        <v>36</v>
      </c>
      <c r="K45" s="2" t="n">
        <f aca="false">IF(AD46&lt;8000000,$Q$39,IF(AD46&lt;5000000,$Q$40,$Q$41))</f>
        <v>39</v>
      </c>
      <c r="L45" s="2" t="n">
        <f aca="false">IF(AE46=$P$42,$Q$42,$Q$43)</f>
        <v>42</v>
      </c>
      <c r="U45" s="6" t="n">
        <v>44</v>
      </c>
      <c r="V45" s="7" t="s">
        <v>2</v>
      </c>
      <c r="W45" s="8" t="n">
        <v>8889000</v>
      </c>
      <c r="X45" s="9" t="s">
        <v>16</v>
      </c>
      <c r="Y45" s="6" t="s">
        <v>31</v>
      </c>
      <c r="Z45" s="10" t="n">
        <v>3</v>
      </c>
      <c r="AA45" s="6" t="n">
        <v>37</v>
      </c>
      <c r="AB45" s="11" t="s">
        <v>69</v>
      </c>
      <c r="AC45" s="8" t="n">
        <v>73750000</v>
      </c>
      <c r="AD45" s="8" t="n">
        <v>6000000</v>
      </c>
      <c r="AE45" s="11" t="s">
        <v>19</v>
      </c>
    </row>
    <row r="46" customFormat="false" ht="15.75" hidden="false" customHeight="false" outlineLevel="0" collapsed="false">
      <c r="A46" s="1" t="s">
        <v>103</v>
      </c>
      <c r="B46" s="1" t="str">
        <f aca="false">IF(C46=2,"Mrs","Mr")</f>
        <v>Mr</v>
      </c>
      <c r="C46" s="1" t="n">
        <f aca="false">IF(V47=$P$1,$Q$1,$Q$2)</f>
        <v>1</v>
      </c>
      <c r="D46" s="2" t="n">
        <f aca="false">IF(W47&gt;8000000,$Q$3,IF(W47&gt;5000000,$Q$4,Q50))</f>
        <v>3</v>
      </c>
      <c r="E46" s="2" t="n">
        <f aca="false">IF(X47=$P$6,$Q$6,$Q$7)</f>
        <v>6</v>
      </c>
      <c r="F46" s="2" t="n">
        <f aca="false">IF(Y47=$P$8,$Q$8,IF(Y47=$P$9,$Q$9,IF(Y47=$P$10,$Q$10,IF(Y47=$P$11,$Q$11,IF(Y47=$P$12,$Q$12,IF(Y47=$P$13,$Q$13,IF(Y47=$P$14,$Q$14,IF(Y47=$P$15,$Q$15,$Q$16))))))))</f>
        <v>12</v>
      </c>
      <c r="G46" s="2" t="n">
        <f aca="false">IF(Z47&gt;3,$Q$21,IF(Z47&gt;=1,$Q$22,$Q$23))</f>
        <v>21</v>
      </c>
      <c r="H46" s="2" t="n">
        <f aca="false">IF(AA47&gt;=50,$Q$24,IF(AA47&gt;35,$Q$25,$Q$26))</f>
        <v>24</v>
      </c>
      <c r="I46" s="2" t="n">
        <f aca="false">IF(AB47=$P$27,$Q$27,IF(AB47=$P$28,$Q$28,IF(AB47=$P$29,$Q$29,IF(AB47=$P$30,$Q$30,IF(AB47=$P$31,$Q$31,IF(AB47=$P$32,$Q$32,IF(AB47=$P$33,$Q$33,IF(AB47=$P$34,$Q$34,$Q$35))))))))</f>
        <v>33</v>
      </c>
      <c r="J46" s="2" t="n">
        <f aca="false">IF(AC47&gt;80000000,$Q$36,IF(AC47&gt;50000000,$Q$37,$Q$38))</f>
        <v>36</v>
      </c>
      <c r="K46" s="2" t="n">
        <f aca="false">IF(AD47&lt;8000000,$Q$39,IF(AD47&lt;5000000,$Q$40,$Q$41))</f>
        <v>39</v>
      </c>
      <c r="L46" s="2" t="n">
        <f aca="false">IF(AE47=$P$42,$Q$42,$Q$43)</f>
        <v>42</v>
      </c>
      <c r="U46" s="6" t="n">
        <v>45</v>
      </c>
      <c r="V46" s="7" t="s">
        <v>15</v>
      </c>
      <c r="W46" s="8" t="n">
        <v>10870000</v>
      </c>
      <c r="X46" s="9" t="s">
        <v>16</v>
      </c>
      <c r="Y46" s="6" t="s">
        <v>17</v>
      </c>
      <c r="Z46" s="10" t="n">
        <v>2</v>
      </c>
      <c r="AA46" s="6" t="n">
        <v>46</v>
      </c>
      <c r="AB46" s="11" t="s">
        <v>69</v>
      </c>
      <c r="AC46" s="8" t="n">
        <v>250000000</v>
      </c>
      <c r="AD46" s="8" t="n">
        <v>4195000</v>
      </c>
      <c r="AE46" s="11" t="s">
        <v>19</v>
      </c>
    </row>
    <row r="47" customFormat="false" ht="15.75" hidden="false" customHeight="false" outlineLevel="0" collapsed="false">
      <c r="A47" s="1" t="s">
        <v>104</v>
      </c>
      <c r="B47" s="1" t="str">
        <f aca="false">IF(C47=2,"Mrs","Mr")</f>
        <v>Mrs</v>
      </c>
      <c r="C47" s="1" t="n">
        <f aca="false">IF(V48=$P$1,$Q$1,$Q$2)</f>
        <v>2</v>
      </c>
      <c r="D47" s="2" t="n">
        <f aca="false">IF(W48&gt;8000000,$Q$3,IF(W48&gt;5000000,$Q$4,Q51))</f>
        <v>3</v>
      </c>
      <c r="E47" s="2" t="n">
        <f aca="false">IF(X48=$P$6,$Q$6,$Q$7)</f>
        <v>6</v>
      </c>
      <c r="F47" s="2" t="n">
        <f aca="false">IF(Y48=$P$8,$Q$8,IF(Y48=$P$9,$Q$9,IF(Y48=$P$10,$Q$10,IF(Y48=$P$11,$Q$11,IF(Y48=$P$12,$Q$12,IF(Y48=$P$13,$Q$13,IF(Y48=$P$14,$Q$14,IF(Y48=$P$15,$Q$15,$Q$16))))))))</f>
        <v>8</v>
      </c>
      <c r="G47" s="2" t="n">
        <f aca="false">IF(Z48&gt;3,$Q$21,IF(Z48&gt;=1,$Q$22,$Q$23))</f>
        <v>22</v>
      </c>
      <c r="H47" s="2" t="n">
        <f aca="false">IF(AA48&gt;=50,$Q$24,IF(AA48&gt;35,$Q$25,$Q$26))</f>
        <v>26</v>
      </c>
      <c r="I47" s="2" t="n">
        <f aca="false">IF(AB48=$P$27,$Q$27,IF(AB48=$P$28,$Q$28,IF(AB48=$P$29,$Q$29,IF(AB48=$P$30,$Q$30,IF(AB48=$P$31,$Q$31,IF(AB48=$P$32,$Q$32,IF(AB48=$P$33,$Q$33,IF(AB48=$P$34,$Q$34,$Q$35))))))))</f>
        <v>28</v>
      </c>
      <c r="J47" s="2" t="n">
        <f aca="false">IF(AC48&gt;80000000,$Q$36,IF(AC48&gt;50000000,$Q$37,$Q$38))</f>
        <v>36</v>
      </c>
      <c r="K47" s="2" t="n">
        <f aca="false">IF(AD48&lt;8000000,$Q$39,IF(AD48&lt;5000000,$Q$40,$Q$41))</f>
        <v>39</v>
      </c>
      <c r="L47" s="2" t="n">
        <f aca="false">IF(AE48=$P$42,$Q$42,$Q$43)</f>
        <v>42</v>
      </c>
      <c r="U47" s="6" t="n">
        <v>46</v>
      </c>
      <c r="V47" s="7" t="s">
        <v>2</v>
      </c>
      <c r="W47" s="8" t="n">
        <v>30745000</v>
      </c>
      <c r="X47" s="9" t="s">
        <v>16</v>
      </c>
      <c r="Y47" s="6" t="s">
        <v>43</v>
      </c>
      <c r="Z47" s="10" t="n">
        <v>4</v>
      </c>
      <c r="AA47" s="6" t="n">
        <v>53</v>
      </c>
      <c r="AB47" s="11" t="s">
        <v>72</v>
      </c>
      <c r="AC47" s="8" t="n">
        <v>140000000</v>
      </c>
      <c r="AD47" s="14" t="n">
        <v>2929000</v>
      </c>
      <c r="AE47" s="11" t="s">
        <v>19</v>
      </c>
    </row>
    <row r="48" customFormat="false" ht="15.75" hidden="false" customHeight="false" outlineLevel="0" collapsed="false">
      <c r="A48" s="1" t="s">
        <v>105</v>
      </c>
      <c r="B48" s="1" t="str">
        <f aca="false">IF(C48=2,"Mrs","Mr")</f>
        <v>Mrs</v>
      </c>
      <c r="C48" s="1" t="n">
        <f aca="false">IF(V49=$P$1,$Q$1,$Q$2)</f>
        <v>2</v>
      </c>
      <c r="D48" s="2" t="n">
        <f aca="false">IF(W49&gt;8000000,$Q$3,IF(W49&gt;5000000,$Q$4,Q52))</f>
        <v>4</v>
      </c>
      <c r="E48" s="2" t="n">
        <f aca="false">IF(X49=$P$6,$Q$6,$Q$7)</f>
        <v>6</v>
      </c>
      <c r="F48" s="2" t="n">
        <f aca="false">IF(Y49=$P$8,$Q$8,IF(Y49=$P$9,$Q$9,IF(Y49=$P$10,$Q$10,IF(Y49=$P$11,$Q$11,IF(Y49=$P$12,$Q$12,IF(Y49=$P$13,$Q$13,IF(Y49=$P$14,$Q$14,IF(Y49=$P$15,$Q$15,$Q$16))))))))</f>
        <v>15</v>
      </c>
      <c r="G48" s="2" t="n">
        <f aca="false">IF(Z49&gt;3,$Q$21,IF(Z49&gt;=1,$Q$22,$Q$23))</f>
        <v>22</v>
      </c>
      <c r="H48" s="2" t="n">
        <f aca="false">IF(AA49&gt;=50,$Q$24,IF(AA49&gt;35,$Q$25,$Q$26))</f>
        <v>26</v>
      </c>
      <c r="I48" s="2" t="n">
        <f aca="false">IF(AB49=$P$27,$Q$27,IF(AB49=$P$28,$Q$28,IF(AB49=$P$29,$Q$29,IF(AB49=$P$30,$Q$30,IF(AB49=$P$31,$Q$31,IF(AB49=$P$32,$Q$32,IF(AB49=$P$33,$Q$33,IF(AB49=$P$34,$Q$34,$Q$35))))))))</f>
        <v>28</v>
      </c>
      <c r="J48" s="2" t="n">
        <f aca="false">IF(AC49&gt;80000000,$Q$36,IF(AC49&gt;50000000,$Q$37,$Q$38))</f>
        <v>36</v>
      </c>
      <c r="K48" s="2" t="n">
        <f aca="false">IF(AD49&lt;8000000,$Q$39,IF(AD49&lt;5000000,$Q$40,$Q$41))</f>
        <v>39</v>
      </c>
      <c r="L48" s="2" t="n">
        <f aca="false">IF(AE49=$P$42,$Q$42,$Q$43)</f>
        <v>42</v>
      </c>
      <c r="U48" s="6" t="n">
        <v>47</v>
      </c>
      <c r="V48" s="7" t="s">
        <v>15</v>
      </c>
      <c r="W48" s="8" t="n">
        <v>8360000</v>
      </c>
      <c r="X48" s="9" t="s">
        <v>16</v>
      </c>
      <c r="Y48" s="6" t="s">
        <v>31</v>
      </c>
      <c r="Z48" s="10" t="n">
        <v>3</v>
      </c>
      <c r="AA48" s="6" t="n">
        <v>34</v>
      </c>
      <c r="AB48" s="11" t="s">
        <v>23</v>
      </c>
      <c r="AC48" s="8" t="n">
        <v>150000000</v>
      </c>
      <c r="AD48" s="8" t="n">
        <v>3912000</v>
      </c>
      <c r="AE48" s="11" t="s">
        <v>19</v>
      </c>
    </row>
    <row r="49" customFormat="false" ht="15.75" hidden="false" customHeight="false" outlineLevel="0" collapsed="false">
      <c r="A49" s="1" t="s">
        <v>106</v>
      </c>
      <c r="B49" s="1" t="str">
        <f aca="false">IF(C49=2,"Mrs","Mr")</f>
        <v>Mrs</v>
      </c>
      <c r="C49" s="1" t="n">
        <f aca="false">IF(V50=$P$1,$Q$1,$Q$2)</f>
        <v>2</v>
      </c>
      <c r="D49" s="2" t="n">
        <f aca="false">IF(W50&gt;8000000,$Q$3,IF(W50&gt;5000000,$Q$4,Q53))</f>
        <v>3</v>
      </c>
      <c r="E49" s="2" t="n">
        <f aca="false">IF(X50=$P$6,$Q$6,$Q$7)</f>
        <v>6</v>
      </c>
      <c r="F49" s="2" t="n">
        <f aca="false">IF(Y50=$P$8,$Q$8,IF(Y50=$P$9,$Q$9,IF(Y50=$P$10,$Q$10,IF(Y50=$P$11,$Q$11,IF(Y50=$P$12,$Q$12,IF(Y50=$P$13,$Q$13,IF(Y50=$P$14,$Q$14,IF(Y50=$P$15,$Q$15,$Q$16))))))))</f>
        <v>10</v>
      </c>
      <c r="G49" s="2" t="n">
        <f aca="false">IF(Z50&gt;3,$Q$21,IF(Z50&gt;=1,$Q$22,$Q$23))</f>
        <v>22</v>
      </c>
      <c r="H49" s="2" t="n">
        <f aca="false">IF(AA50&gt;=50,$Q$24,IF(AA50&gt;35,$Q$25,$Q$26))</f>
        <v>26</v>
      </c>
      <c r="I49" s="2" t="n">
        <f aca="false">IF(AB50=$P$27,$Q$27,IF(AB50=$P$28,$Q$28,IF(AB50=$P$29,$Q$29,IF(AB50=$P$30,$Q$30,IF(AB50=$P$31,$Q$31,IF(AB50=$P$32,$Q$32,IF(AB50=$P$33,$Q$33,IF(AB50=$P$34,$Q$34,$Q$35))))))))</f>
        <v>32</v>
      </c>
      <c r="J49" s="2" t="n">
        <f aca="false">IF(AC50&gt;80000000,$Q$36,IF(AC50&gt;50000000,$Q$37,$Q$38))</f>
        <v>36</v>
      </c>
      <c r="K49" s="2" t="n">
        <f aca="false">IF(AD50&lt;8000000,$Q$39,IF(AD50&lt;5000000,$Q$40,$Q$41))</f>
        <v>39</v>
      </c>
      <c r="L49" s="2" t="n">
        <f aca="false">IF(AE50=$P$42,$Q$42,$Q$43)</f>
        <v>42</v>
      </c>
      <c r="U49" s="6" t="n">
        <v>48</v>
      </c>
      <c r="V49" s="7" t="s">
        <v>15</v>
      </c>
      <c r="W49" s="8" t="n">
        <v>6560000</v>
      </c>
      <c r="X49" s="9" t="s">
        <v>16</v>
      </c>
      <c r="Y49" s="6" t="s">
        <v>49</v>
      </c>
      <c r="Z49" s="10" t="n">
        <v>1</v>
      </c>
      <c r="AA49" s="6" t="n">
        <v>28</v>
      </c>
      <c r="AB49" s="11" t="s">
        <v>23</v>
      </c>
      <c r="AC49" s="8" t="n">
        <v>100779000</v>
      </c>
      <c r="AD49" s="8" t="n">
        <v>3895000</v>
      </c>
      <c r="AE49" s="11" t="s">
        <v>19</v>
      </c>
    </row>
    <row r="50" customFormat="false" ht="15.75" hidden="false" customHeight="false" outlineLevel="0" collapsed="false">
      <c r="A50" s="1" t="s">
        <v>107</v>
      </c>
      <c r="B50" s="1" t="str">
        <f aca="false">IF(C50=2,"Mrs","Mr")</f>
        <v>Mr</v>
      </c>
      <c r="C50" s="1" t="n">
        <f aca="false">IF(V51=$P$1,$Q$1,$Q$2)</f>
        <v>1</v>
      </c>
      <c r="D50" s="2" t="n">
        <f aca="false">IF(W51&gt;8000000,$Q$3,IF(W51&gt;5000000,$Q$4,Q54))</f>
        <v>3</v>
      </c>
      <c r="E50" s="2" t="n">
        <f aca="false">IF(X51=$P$6,$Q$6,$Q$7)</f>
        <v>6</v>
      </c>
      <c r="F50" s="2" t="n">
        <f aca="false">IF(Y51=$P$8,$Q$8,IF(Y51=$P$9,$Q$9,IF(Y51=$P$10,$Q$10,IF(Y51=$P$11,$Q$11,IF(Y51=$P$12,$Q$12,IF(Y51=$P$13,$Q$13,IF(Y51=$P$14,$Q$14,IF(Y51=$P$15,$Q$15,$Q$16))))))))</f>
        <v>8</v>
      </c>
      <c r="G50" s="2" t="n">
        <f aca="false">IF(Z51&gt;3,$Q$21,IF(Z51&gt;=1,$Q$22,$Q$23))</f>
        <v>21</v>
      </c>
      <c r="H50" s="2" t="n">
        <f aca="false">IF(AA51&gt;=50,$Q$24,IF(AA51&gt;35,$Q$25,$Q$26))</f>
        <v>25</v>
      </c>
      <c r="I50" s="2" t="n">
        <f aca="false">IF(AB51=$P$27,$Q$27,IF(AB51=$P$28,$Q$28,IF(AB51=$P$29,$Q$29,IF(AB51=$P$30,$Q$30,IF(AB51=$P$31,$Q$31,IF(AB51=$P$32,$Q$32,IF(AB51=$P$33,$Q$33,IF(AB51=$P$34,$Q$34,$Q$35))))))))</f>
        <v>31</v>
      </c>
      <c r="J50" s="2" t="n">
        <f aca="false">IF(AC51&gt;80000000,$Q$36,IF(AC51&gt;50000000,$Q$37,$Q$38))</f>
        <v>36</v>
      </c>
      <c r="K50" s="2" t="n">
        <f aca="false">IF(AD51&lt;8000000,$Q$39,IF(AD51&lt;5000000,$Q$40,$Q$41))</f>
        <v>39</v>
      </c>
      <c r="L50" s="2" t="n">
        <f aca="false">IF(AE51=$P$42,$Q$42,$Q$43)</f>
        <v>42</v>
      </c>
      <c r="U50" s="6" t="n">
        <v>49</v>
      </c>
      <c r="V50" s="7" t="s">
        <v>15</v>
      </c>
      <c r="W50" s="8" t="n">
        <v>12540000</v>
      </c>
      <c r="X50" s="9" t="s">
        <v>16</v>
      </c>
      <c r="Y50" s="6" t="s">
        <v>17</v>
      </c>
      <c r="Z50" s="10" t="n">
        <v>3</v>
      </c>
      <c r="AA50" s="6" t="n">
        <v>31</v>
      </c>
      <c r="AB50" s="11" t="s">
        <v>69</v>
      </c>
      <c r="AC50" s="8" t="n">
        <v>140000000</v>
      </c>
      <c r="AD50" s="8" t="n">
        <v>5549000</v>
      </c>
      <c r="AE50" s="11" t="s">
        <v>19</v>
      </c>
    </row>
    <row r="51" customFormat="false" ht="15.75" hidden="false" customHeight="false" outlineLevel="0" collapsed="false">
      <c r="A51" s="1" t="s">
        <v>108</v>
      </c>
      <c r="B51" s="1" t="str">
        <f aca="false">IF(C51=2,"Mrs","Mr")</f>
        <v>Mr</v>
      </c>
      <c r="C51" s="1" t="n">
        <f aca="false">IF(V52=$P$1,$Q$1,$Q$2)</f>
        <v>1</v>
      </c>
      <c r="D51" s="2" t="n">
        <f aca="false">IF(W52&gt;8000000,$Q$3,IF(W52&gt;5000000,$Q$4,Q55))</f>
        <v>4</v>
      </c>
      <c r="E51" s="2" t="n">
        <f aca="false">IF(X52=$P$6,$Q$6,$Q$7)</f>
        <v>7</v>
      </c>
      <c r="F51" s="2" t="n">
        <f aca="false">IF(Y52=$P$8,$Q$8,IF(Y52=$P$9,$Q$9,IF(Y52=$P$10,$Q$10,IF(Y52=$P$11,$Q$11,IF(Y52=$P$12,$Q$12,IF(Y52=$P$13,$Q$13,IF(Y52=$P$14,$Q$14,IF(Y52=$P$15,$Q$15,$Q$16))))))))</f>
        <v>16</v>
      </c>
      <c r="G51" s="2" t="n">
        <f aca="false">IF(Z52&gt;3,$Q$21,IF(Z52&gt;=1,$Q$22,$Q$23))</f>
        <v>23</v>
      </c>
      <c r="H51" s="2" t="n">
        <f aca="false">IF(AA52&gt;=50,$Q$24,IF(AA52&gt;35,$Q$25,$Q$26))</f>
        <v>26</v>
      </c>
      <c r="I51" s="2" t="n">
        <f aca="false">IF(AB52=$P$27,$Q$27,IF(AB52=$P$28,$Q$28,IF(AB52=$P$29,$Q$29,IF(AB52=$P$30,$Q$30,IF(AB52=$P$31,$Q$31,IF(AB52=$P$32,$Q$32,IF(AB52=$P$33,$Q$33,IF(AB52=$P$34,$Q$34,$Q$35))))))))</f>
        <v>35</v>
      </c>
      <c r="J51" s="2" t="n">
        <f aca="false">IF(AC52&gt;80000000,$Q$36,IF(AC52&gt;50000000,$Q$37,$Q$38))</f>
        <v>38</v>
      </c>
      <c r="K51" s="2" t="n">
        <f aca="false">IF(AD52&lt;8000000,$Q$39,IF(AD52&lt;5000000,$Q$40,$Q$41))</f>
        <v>39</v>
      </c>
      <c r="L51" s="2" t="n">
        <f aca="false">IF(AE52=$P$42,$Q$42,$Q$43)</f>
        <v>42</v>
      </c>
      <c r="U51" s="6" t="n">
        <v>50</v>
      </c>
      <c r="V51" s="15" t="s">
        <v>2</v>
      </c>
      <c r="W51" s="8" t="n">
        <v>10390000</v>
      </c>
      <c r="X51" s="6" t="s">
        <v>16</v>
      </c>
      <c r="Y51" s="6" t="s">
        <v>31</v>
      </c>
      <c r="Z51" s="10" t="n">
        <v>5</v>
      </c>
      <c r="AA51" s="6" t="n">
        <v>43</v>
      </c>
      <c r="AB51" s="13" t="s">
        <v>60</v>
      </c>
      <c r="AC51" s="8" t="n">
        <v>120000000</v>
      </c>
      <c r="AD51" s="8" t="n">
        <v>4250000</v>
      </c>
      <c r="AE51" s="11" t="s">
        <v>19</v>
      </c>
    </row>
    <row r="52" customFormat="false" ht="15.75" hidden="false" customHeight="false" outlineLevel="0" collapsed="false">
      <c r="A52" s="1" t="s">
        <v>109</v>
      </c>
      <c r="B52" s="1" t="str">
        <f aca="false">IF(C52=2,"Mrs","Mr")</f>
        <v>Mr</v>
      </c>
      <c r="C52" s="1" t="n">
        <f aca="false">IF(V53=$P$1,$Q$1,$Q$2)</f>
        <v>1</v>
      </c>
      <c r="D52" s="2" t="n">
        <f aca="false">IF(W53&gt;8000000,$Q$3,IF(W53&gt;5000000,$Q$4,Q56))</f>
        <v>3</v>
      </c>
      <c r="E52" s="2" t="n">
        <f aca="false">IF(X53=$P$6,$Q$6,$Q$7)</f>
        <v>6</v>
      </c>
      <c r="F52" s="2" t="n">
        <f aca="false">IF(Y53=$P$8,$Q$8,IF(Y53=$P$9,$Q$9,IF(Y53=$P$10,$Q$10,IF(Y53=$P$11,$Q$11,IF(Y53=$P$12,$Q$12,IF(Y53=$P$13,$Q$13,IF(Y53=$P$14,$Q$14,IF(Y53=$P$15,$Q$15,$Q$16))))))))</f>
        <v>10</v>
      </c>
      <c r="G52" s="2" t="n">
        <f aca="false">IF(Z53&gt;3,$Q$21,IF(Z53&gt;=1,$Q$22,$Q$23))</f>
        <v>22</v>
      </c>
      <c r="H52" s="2" t="n">
        <f aca="false">IF(AA53&gt;=50,$Q$24,IF(AA53&gt;35,$Q$25,$Q$26))</f>
        <v>25</v>
      </c>
      <c r="I52" s="2" t="n">
        <f aca="false">IF(AB53=$P$27,$Q$27,IF(AB53=$P$28,$Q$28,IF(AB53=$P$29,$Q$29,IF(AB53=$P$30,$Q$30,IF(AB53=$P$31,$Q$31,IF(AB53=$P$32,$Q$32,IF(AB53=$P$33,$Q$33,IF(AB53=$P$34,$Q$34,$Q$35))))))))</f>
        <v>35</v>
      </c>
      <c r="J52" s="2" t="n">
        <f aca="false">IF(AC53&gt;80000000,$Q$36,IF(AC53&gt;50000000,$Q$37,$Q$38))</f>
        <v>37</v>
      </c>
      <c r="K52" s="2" t="n">
        <f aca="false">IF(AD53&lt;8000000,$Q$39,IF(AD53&lt;5000000,$Q$40,$Q$41))</f>
        <v>39</v>
      </c>
      <c r="L52" s="2" t="n">
        <f aca="false">IF(AE53=$P$42,$Q$42,$Q$43)</f>
        <v>42</v>
      </c>
      <c r="U52" s="6" t="n">
        <v>51</v>
      </c>
      <c r="V52" s="15" t="s">
        <v>2</v>
      </c>
      <c r="W52" s="8" t="n">
        <v>5780000</v>
      </c>
      <c r="X52" s="6" t="s">
        <v>34</v>
      </c>
      <c r="Y52" s="6" t="s">
        <v>51</v>
      </c>
      <c r="Z52" s="10" t="n">
        <v>0</v>
      </c>
      <c r="AA52" s="6" t="n">
        <v>28</v>
      </c>
      <c r="AB52" s="6" t="s">
        <v>110</v>
      </c>
      <c r="AC52" s="8" t="n">
        <v>39948000</v>
      </c>
      <c r="AD52" s="8" t="n">
        <v>3225000</v>
      </c>
      <c r="AE52" s="11" t="s">
        <v>19</v>
      </c>
    </row>
    <row r="53" customFormat="false" ht="15.75" hidden="false" customHeight="false" outlineLevel="0" collapsed="false">
      <c r="A53" s="1" t="s">
        <v>111</v>
      </c>
      <c r="B53" s="1" t="str">
        <f aca="false">IF(C53=2,"Mrs","Mr")</f>
        <v>Mrs</v>
      </c>
      <c r="C53" s="1" t="n">
        <f aca="false">IF(V54=$P$1,$Q$1,$Q$2)</f>
        <v>2</v>
      </c>
      <c r="D53" s="2" t="n">
        <f aca="false">IF(W54&gt;8000000,$Q$3,IF(W54&gt;5000000,$Q$4,Q57))</f>
        <v>4</v>
      </c>
      <c r="E53" s="2" t="n">
        <f aca="false">IF(X54=$P$6,$Q$6,$Q$7)</f>
        <v>6</v>
      </c>
      <c r="F53" s="2" t="n">
        <f aca="false">IF(Y54=$P$8,$Q$8,IF(Y54=$P$9,$Q$9,IF(Y54=$P$10,$Q$10,IF(Y54=$P$11,$Q$11,IF(Y54=$P$12,$Q$12,IF(Y54=$P$13,$Q$13,IF(Y54=$P$14,$Q$14,IF(Y54=$P$15,$Q$15,$Q$16))))))))</f>
        <v>8</v>
      </c>
      <c r="G53" s="2" t="n">
        <f aca="false">IF(Z54&gt;3,$Q$21,IF(Z54&gt;=1,$Q$22,$Q$23))</f>
        <v>22</v>
      </c>
      <c r="H53" s="2" t="n">
        <f aca="false">IF(AA54&gt;=50,$Q$24,IF(AA54&gt;35,$Q$25,$Q$26))</f>
        <v>25</v>
      </c>
      <c r="I53" s="2" t="n">
        <f aca="false">IF(AB54=$P$27,$Q$27,IF(AB54=$P$28,$Q$28,IF(AB54=$P$29,$Q$29,IF(AB54=$P$30,$Q$30,IF(AB54=$P$31,$Q$31,IF(AB54=$P$32,$Q$32,IF(AB54=$P$33,$Q$33,IF(AB54=$P$34,$Q$34,$Q$35))))))))</f>
        <v>35</v>
      </c>
      <c r="J53" s="2" t="n">
        <f aca="false">IF(AC54&gt;80000000,$Q$36,IF(AC54&gt;50000000,$Q$37,$Q$38))</f>
        <v>37</v>
      </c>
      <c r="K53" s="2" t="n">
        <f aca="false">IF(AD54&lt;8000000,$Q$39,IF(AD54&lt;5000000,$Q$40,$Q$41))</f>
        <v>39</v>
      </c>
      <c r="L53" s="2" t="n">
        <f aca="false">IF(AE54=$P$42,$Q$42,$Q$43)</f>
        <v>42</v>
      </c>
      <c r="U53" s="6" t="n">
        <v>52</v>
      </c>
      <c r="V53" s="15" t="s">
        <v>2</v>
      </c>
      <c r="W53" s="8" t="n">
        <v>16650000</v>
      </c>
      <c r="X53" s="6" t="s">
        <v>16</v>
      </c>
      <c r="Y53" s="6" t="s">
        <v>17</v>
      </c>
      <c r="Z53" s="10" t="n">
        <v>1</v>
      </c>
      <c r="AA53" s="6" t="n">
        <v>45</v>
      </c>
      <c r="AB53" s="6" t="s">
        <v>112</v>
      </c>
      <c r="AC53" s="8" t="n">
        <v>58780000</v>
      </c>
      <c r="AD53" s="8" t="n">
        <v>4750000</v>
      </c>
      <c r="AE53" s="11" t="s">
        <v>19</v>
      </c>
    </row>
    <row r="54" customFormat="false" ht="15.75" hidden="false" customHeight="false" outlineLevel="0" collapsed="false">
      <c r="A54" s="1" t="s">
        <v>113</v>
      </c>
      <c r="B54" s="1" t="str">
        <f aca="false">IF(C54=2,"Mrs","Mr")</f>
        <v>Mr</v>
      </c>
      <c r="C54" s="1" t="n">
        <f aca="false">IF(V55=$P$1,$Q$1,$Q$2)</f>
        <v>1</v>
      </c>
      <c r="D54" s="2" t="n">
        <f aca="false">IF(W55&gt;8000000,$Q$3,IF(W55&gt;5000000,$Q$4,Q58))</f>
        <v>3</v>
      </c>
      <c r="E54" s="2" t="n">
        <f aca="false">IF(X55=$P$6,$Q$6,$Q$7)</f>
        <v>6</v>
      </c>
      <c r="F54" s="2" t="n">
        <f aca="false">IF(Y55=$P$8,$Q$8,IF(Y55=$P$9,$Q$9,IF(Y55=$P$10,$Q$10,IF(Y55=$P$11,$Q$11,IF(Y55=$P$12,$Q$12,IF(Y55=$P$13,$Q$13,IF(Y55=$P$14,$Q$14,IF(Y55=$P$15,$Q$15,$Q$16))))))))</f>
        <v>16</v>
      </c>
      <c r="G54" s="2" t="n">
        <f aca="false">IF(Z55&gt;3,$Q$21,IF(Z55&gt;=1,$Q$22,$Q$23))</f>
        <v>22</v>
      </c>
      <c r="H54" s="2" t="n">
        <f aca="false">IF(AA55&gt;=50,$Q$24,IF(AA55&gt;35,$Q$25,$Q$26))</f>
        <v>25</v>
      </c>
      <c r="I54" s="2" t="n">
        <f aca="false">IF(AB55=$P$27,$Q$27,IF(AB55=$P$28,$Q$28,IF(AB55=$P$29,$Q$29,IF(AB55=$P$30,$Q$30,IF(AB55=$P$31,$Q$31,IF(AB55=$P$32,$Q$32,IF(AB55=$P$33,$Q$33,IF(AB55=$P$34,$Q$34,$Q$35))))))))</f>
        <v>35</v>
      </c>
      <c r="J54" s="2" t="n">
        <f aca="false">IF(AC55&gt;80000000,$Q$36,IF(AC55&gt;50000000,$Q$37,$Q$38))</f>
        <v>36</v>
      </c>
      <c r="K54" s="2" t="n">
        <f aca="false">IF(AD55&lt;8000000,$Q$39,IF(AD55&lt;5000000,$Q$40,$Q$41))</f>
        <v>39</v>
      </c>
      <c r="L54" s="2" t="n">
        <f aca="false">IF(AE55=$P$42,$Q$42,$Q$43)</f>
        <v>42</v>
      </c>
      <c r="U54" s="6" t="n">
        <v>53</v>
      </c>
      <c r="V54" s="15" t="s">
        <v>15</v>
      </c>
      <c r="W54" s="8" t="n">
        <v>6600000</v>
      </c>
      <c r="X54" s="6" t="s">
        <v>16</v>
      </c>
      <c r="Y54" s="6" t="s">
        <v>31</v>
      </c>
      <c r="Z54" s="10" t="n">
        <v>3</v>
      </c>
      <c r="AA54" s="6" t="n">
        <v>38</v>
      </c>
      <c r="AB54" s="6" t="s">
        <v>110</v>
      </c>
      <c r="AC54" s="8" t="n">
        <v>60990800</v>
      </c>
      <c r="AD54" s="8" t="n">
        <v>2534000</v>
      </c>
      <c r="AE54" s="11" t="s">
        <v>19</v>
      </c>
    </row>
    <row r="55" customFormat="false" ht="15.75" hidden="false" customHeight="false" outlineLevel="0" collapsed="false">
      <c r="A55" s="1" t="s">
        <v>114</v>
      </c>
      <c r="B55" s="1" t="str">
        <f aca="false">IF(C55=2,"Mrs","Mr")</f>
        <v>Mrs</v>
      </c>
      <c r="C55" s="1" t="n">
        <f aca="false">IF(V56=$P$1,$Q$1,$Q$2)</f>
        <v>2</v>
      </c>
      <c r="D55" s="2" t="n">
        <f aca="false">IF(W56&gt;8000000,$Q$3,IF(W56&gt;5000000,$Q$4,Q59))</f>
        <v>4</v>
      </c>
      <c r="E55" s="2" t="n">
        <f aca="false">IF(X56=$P$6,$Q$6,$Q$7)</f>
        <v>6</v>
      </c>
      <c r="F55" s="2" t="n">
        <f aca="false">IF(Y56=$P$8,$Q$8,IF(Y56=$P$9,$Q$9,IF(Y56=$P$10,$Q$10,IF(Y56=$P$11,$Q$11,IF(Y56=$P$12,$Q$12,IF(Y56=$P$13,$Q$13,IF(Y56=$P$14,$Q$14,IF(Y56=$P$15,$Q$15,$Q$16))))))))</f>
        <v>10</v>
      </c>
      <c r="G55" s="2" t="n">
        <f aca="false">IF(Z56&gt;3,$Q$21,IF(Z56&gt;=1,$Q$22,$Q$23))</f>
        <v>22</v>
      </c>
      <c r="H55" s="2" t="n">
        <f aca="false">IF(AA56&gt;=50,$Q$24,IF(AA56&gt;35,$Q$25,$Q$26))</f>
        <v>26</v>
      </c>
      <c r="I55" s="2" t="n">
        <f aca="false">IF(AB56=$P$27,$Q$27,IF(AB56=$P$28,$Q$28,IF(AB56=$P$29,$Q$29,IF(AB56=$P$30,$Q$30,IF(AB56=$P$31,$Q$31,IF(AB56=$P$32,$Q$32,IF(AB56=$P$33,$Q$33,IF(AB56=$P$34,$Q$34,$Q$35))))))))</f>
        <v>35</v>
      </c>
      <c r="J55" s="2" t="n">
        <f aca="false">IF(AC56&gt;80000000,$Q$36,IF(AC56&gt;50000000,$Q$37,$Q$38))</f>
        <v>38</v>
      </c>
      <c r="K55" s="2" t="n">
        <f aca="false">IF(AD56&lt;8000000,$Q$39,IF(AD56&lt;5000000,$Q$40,$Q$41))</f>
        <v>39</v>
      </c>
      <c r="L55" s="2" t="n">
        <f aca="false">IF(AE56=$P$42,$Q$42,$Q$43)</f>
        <v>42</v>
      </c>
      <c r="U55" s="6" t="n">
        <v>54</v>
      </c>
      <c r="V55" s="15" t="s">
        <v>2</v>
      </c>
      <c r="W55" s="8" t="n">
        <v>25790000</v>
      </c>
      <c r="X55" s="6" t="s">
        <v>16</v>
      </c>
      <c r="Y55" s="6" t="s">
        <v>115</v>
      </c>
      <c r="Z55" s="10" t="n">
        <v>3</v>
      </c>
      <c r="AA55" s="6" t="n">
        <v>48</v>
      </c>
      <c r="AB55" s="6" t="s">
        <v>116</v>
      </c>
      <c r="AC55" s="8" t="n">
        <v>130000000</v>
      </c>
      <c r="AD55" s="8" t="n">
        <v>5450000</v>
      </c>
      <c r="AE55" s="11" t="s">
        <v>19</v>
      </c>
    </row>
    <row r="56" customFormat="false" ht="15.75" hidden="false" customHeight="false" outlineLevel="0" collapsed="false">
      <c r="A56" s="1" t="s">
        <v>117</v>
      </c>
      <c r="B56" s="1" t="str">
        <f aca="false">IF(C56=2,"Mrs","Mr")</f>
        <v>Mrs</v>
      </c>
      <c r="C56" s="1" t="n">
        <f aca="false">IF(V57=$P$1,$Q$1,$Q$2)</f>
        <v>2</v>
      </c>
      <c r="D56" s="2" t="n">
        <f aca="false">IF(W57&gt;8000000,$Q$3,IF(W57&gt;5000000,$Q$4,Q60))</f>
        <v>4</v>
      </c>
      <c r="E56" s="2" t="n">
        <f aca="false">IF(X57=$P$6,$Q$6,$Q$7)</f>
        <v>7</v>
      </c>
      <c r="F56" s="2" t="n">
        <f aca="false">IF(Y57=$P$8,$Q$8,IF(Y57=$P$9,$Q$9,IF(Y57=$P$10,$Q$10,IF(Y57=$P$11,$Q$11,IF(Y57=$P$12,$Q$12,IF(Y57=$P$13,$Q$13,IF(Y57=$P$14,$Q$14,IF(Y57=$P$15,$Q$15,$Q$16))))))))</f>
        <v>16</v>
      </c>
      <c r="G56" s="2" t="n">
        <f aca="false">IF(Z57&gt;3,$Q$21,IF(Z57&gt;=1,$Q$22,$Q$23))</f>
        <v>23</v>
      </c>
      <c r="H56" s="2" t="n">
        <f aca="false">IF(AA57&gt;=50,$Q$24,IF(AA57&gt;35,$Q$25,$Q$26))</f>
        <v>26</v>
      </c>
      <c r="I56" s="2" t="n">
        <f aca="false">IF(AB57=$P$27,$Q$27,IF(AB57=$P$28,$Q$28,IF(AB57=$P$29,$Q$29,IF(AB57=$P$30,$Q$30,IF(AB57=$P$31,$Q$31,IF(AB57=$P$32,$Q$32,IF(AB57=$P$33,$Q$33,IF(AB57=$P$34,$Q$34,$Q$35))))))))</f>
        <v>35</v>
      </c>
      <c r="J56" s="2" t="n">
        <f aca="false">IF(AC57&gt;80000000,$Q$36,IF(AC57&gt;50000000,$Q$37,$Q$38))</f>
        <v>36</v>
      </c>
      <c r="K56" s="2" t="n">
        <f aca="false">IF(AD57&lt;8000000,$Q$39,IF(AD57&lt;5000000,$Q$40,$Q$41))</f>
        <v>39</v>
      </c>
      <c r="L56" s="2" t="n">
        <f aca="false">IF(AE57=$P$42,$Q$42,$Q$43)</f>
        <v>42</v>
      </c>
      <c r="U56" s="6" t="n">
        <v>55</v>
      </c>
      <c r="V56" s="15" t="s">
        <v>15</v>
      </c>
      <c r="W56" s="8" t="n">
        <v>7500000</v>
      </c>
      <c r="X56" s="6" t="s">
        <v>16</v>
      </c>
      <c r="Y56" s="6" t="s">
        <v>17</v>
      </c>
      <c r="Z56" s="10" t="n">
        <v>1</v>
      </c>
      <c r="AA56" s="6" t="n">
        <v>30</v>
      </c>
      <c r="AB56" s="6" t="s">
        <v>110</v>
      </c>
      <c r="AC56" s="8" t="n">
        <v>40000000</v>
      </c>
      <c r="AD56" s="8" t="n">
        <v>3450000</v>
      </c>
      <c r="AE56" s="11" t="s">
        <v>19</v>
      </c>
    </row>
    <row r="57" customFormat="false" ht="15.75" hidden="false" customHeight="false" outlineLevel="0" collapsed="false">
      <c r="A57" s="1" t="s">
        <v>118</v>
      </c>
      <c r="B57" s="1" t="str">
        <f aca="false">IF(C57=2,"Mrs","Mr")</f>
        <v>Mrs</v>
      </c>
      <c r="C57" s="1" t="n">
        <f aca="false">IF(V58=$P$1,$Q$1,$Q$2)</f>
        <v>2</v>
      </c>
      <c r="D57" s="2" t="n">
        <f aca="false">IF(W58&gt;8000000,$Q$3,IF(W58&gt;5000000,$Q$4,Q61))</f>
        <v>3</v>
      </c>
      <c r="E57" s="2" t="n">
        <f aca="false">IF(X58=$P$6,$Q$6,$Q$7)</f>
        <v>6</v>
      </c>
      <c r="F57" s="2" t="n">
        <f aca="false">IF(Y58=$P$8,$Q$8,IF(Y58=$P$9,$Q$9,IF(Y58=$P$10,$Q$10,IF(Y58=$P$11,$Q$11,IF(Y58=$P$12,$Q$12,IF(Y58=$P$13,$Q$13,IF(Y58=$P$14,$Q$14,IF(Y58=$P$15,$Q$15,$Q$16))))))))</f>
        <v>9</v>
      </c>
      <c r="G57" s="2" t="n">
        <f aca="false">IF(Z58&gt;3,$Q$21,IF(Z58&gt;=1,$Q$22,$Q$23))</f>
        <v>22</v>
      </c>
      <c r="H57" s="2" t="n">
        <f aca="false">IF(AA58&gt;=50,$Q$24,IF(AA58&gt;35,$Q$25,$Q$26))</f>
        <v>26</v>
      </c>
      <c r="I57" s="2" t="n">
        <f aca="false">IF(AB58=$P$27,$Q$27,IF(AB58=$P$28,$Q$28,IF(AB58=$P$29,$Q$29,IF(AB58=$P$30,$Q$30,IF(AB58=$P$31,$Q$31,IF(AB58=$P$32,$Q$32,IF(AB58=$P$33,$Q$33,IF(AB58=$P$34,$Q$34,$Q$35))))))))</f>
        <v>35</v>
      </c>
      <c r="J57" s="2" t="n">
        <f aca="false">IF(AC58&gt;80000000,$Q$36,IF(AC58&gt;50000000,$Q$37,$Q$38))</f>
        <v>36</v>
      </c>
      <c r="K57" s="2" t="n">
        <f aca="false">IF(AD58&lt;8000000,$Q$39,IF(AD58&lt;5000000,$Q$40,$Q$41))</f>
        <v>39</v>
      </c>
      <c r="L57" s="2" t="n">
        <f aca="false">IF(AE58=$P$42,$Q$42,$Q$43)</f>
        <v>42</v>
      </c>
      <c r="U57" s="6" t="n">
        <v>56</v>
      </c>
      <c r="V57" s="15" t="s">
        <v>15</v>
      </c>
      <c r="W57" s="8" t="n">
        <v>5650000</v>
      </c>
      <c r="X57" s="6" t="s">
        <v>34</v>
      </c>
      <c r="Y57" s="6" t="s">
        <v>119</v>
      </c>
      <c r="Z57" s="10" t="n">
        <v>0</v>
      </c>
      <c r="AA57" s="6" t="n">
        <v>28</v>
      </c>
      <c r="AB57" s="6" t="s">
        <v>120</v>
      </c>
      <c r="AC57" s="8" t="n">
        <v>100000000</v>
      </c>
      <c r="AD57" s="8" t="n">
        <v>2890000</v>
      </c>
      <c r="AE57" s="11" t="s">
        <v>19</v>
      </c>
    </row>
    <row r="58" customFormat="false" ht="15.75" hidden="false" customHeight="false" outlineLevel="0" collapsed="false">
      <c r="A58" s="1" t="s">
        <v>121</v>
      </c>
      <c r="B58" s="1" t="str">
        <f aca="false">IF(C58=2,"Mrs","Mr")</f>
        <v>Mr</v>
      </c>
      <c r="C58" s="1" t="n">
        <f aca="false">IF(V59=$P$1,$Q$1,$Q$2)</f>
        <v>1</v>
      </c>
      <c r="D58" s="2" t="n">
        <f aca="false">IF(W59&gt;8000000,$Q$3,IF(W59&gt;5000000,$Q$4,Q62))</f>
        <v>3</v>
      </c>
      <c r="E58" s="2" t="n">
        <f aca="false">IF(X59=$P$6,$Q$6,$Q$7)</f>
        <v>6</v>
      </c>
      <c r="F58" s="2" t="n">
        <f aca="false">IF(Y59=$P$8,$Q$8,IF(Y59=$P$9,$Q$9,IF(Y59=$P$10,$Q$10,IF(Y59=$P$11,$Q$11,IF(Y59=$P$12,$Q$12,IF(Y59=$P$13,$Q$13,IF(Y59=$P$14,$Q$14,IF(Y59=$P$15,$Q$15,$Q$16))))))))</f>
        <v>16</v>
      </c>
      <c r="G58" s="2" t="n">
        <f aca="false">IF(Z59&gt;3,$Q$21,IF(Z59&gt;=1,$Q$22,$Q$23))</f>
        <v>21</v>
      </c>
      <c r="H58" s="2" t="n">
        <f aca="false">IF(AA59&gt;=50,$Q$24,IF(AA59&gt;35,$Q$25,$Q$26))</f>
        <v>25</v>
      </c>
      <c r="I58" s="2" t="n">
        <f aca="false">IF(AB59=$P$27,$Q$27,IF(AB59=$P$28,$Q$28,IF(AB59=$P$29,$Q$29,IF(AB59=$P$30,$Q$30,IF(AB59=$P$31,$Q$31,IF(AB59=$P$32,$Q$32,IF(AB59=$P$33,$Q$33,IF(AB59=$P$34,$Q$34,$Q$35))))))))</f>
        <v>35</v>
      </c>
      <c r="J58" s="2" t="n">
        <f aca="false">IF(AC59&gt;80000000,$Q$36,IF(AC59&gt;50000000,$Q$37,$Q$38))</f>
        <v>36</v>
      </c>
      <c r="K58" s="2" t="n">
        <f aca="false">IF(AD59&lt;8000000,$Q$39,IF(AD59&lt;5000000,$Q$40,$Q$41))</f>
        <v>39</v>
      </c>
      <c r="L58" s="2" t="n">
        <f aca="false">IF(AE59=$P$42,$Q$42,$Q$43)</f>
        <v>42</v>
      </c>
      <c r="U58" s="6" t="n">
        <v>57</v>
      </c>
      <c r="V58" s="15" t="s">
        <v>15</v>
      </c>
      <c r="W58" s="8" t="n">
        <v>10980000</v>
      </c>
      <c r="X58" s="6" t="s">
        <v>16</v>
      </c>
      <c r="Y58" s="6" t="s">
        <v>35</v>
      </c>
      <c r="Z58" s="10" t="n">
        <v>1</v>
      </c>
      <c r="AA58" s="6" t="n">
        <v>35</v>
      </c>
      <c r="AB58" s="6" t="s">
        <v>122</v>
      </c>
      <c r="AC58" s="8" t="n">
        <v>160000000</v>
      </c>
      <c r="AD58" s="8" t="n">
        <v>4897000</v>
      </c>
      <c r="AE58" s="11" t="s">
        <v>19</v>
      </c>
    </row>
    <row r="59" customFormat="false" ht="15.75" hidden="false" customHeight="false" outlineLevel="0" collapsed="false">
      <c r="A59" s="1" t="s">
        <v>123</v>
      </c>
      <c r="B59" s="1" t="str">
        <f aca="false">IF(C59=2,"Mrs","Mr")</f>
        <v>Mr</v>
      </c>
      <c r="C59" s="1" t="n">
        <f aca="false">IF(V60=$P$1,$Q$1,$Q$2)</f>
        <v>1</v>
      </c>
      <c r="D59" s="2" t="n">
        <f aca="false">IF(W60&gt;8000000,$Q$3,IF(W60&gt;5000000,$Q$4,Q63))</f>
        <v>4</v>
      </c>
      <c r="E59" s="2" t="n">
        <f aca="false">IF(X60=$P$6,$Q$6,$Q$7)</f>
        <v>7</v>
      </c>
      <c r="F59" s="2" t="n">
        <f aca="false">IF(Y60=$P$8,$Q$8,IF(Y60=$P$9,$Q$9,IF(Y60=$P$10,$Q$10,IF(Y60=$P$11,$Q$11,IF(Y60=$P$12,$Q$12,IF(Y60=$P$13,$Q$13,IF(Y60=$P$14,$Q$14,IF(Y60=$P$15,$Q$15,$Q$16))))))))</f>
        <v>9</v>
      </c>
      <c r="G59" s="2" t="n">
        <f aca="false">IF(Z60&gt;3,$Q$21,IF(Z60&gt;=1,$Q$22,$Q$23))</f>
        <v>23</v>
      </c>
      <c r="H59" s="2" t="n">
        <f aca="false">IF(AA60&gt;=50,$Q$24,IF(AA60&gt;35,$Q$25,$Q$26))</f>
        <v>26</v>
      </c>
      <c r="I59" s="2" t="n">
        <f aca="false">IF(AB60=$P$27,$Q$27,IF(AB60=$P$28,$Q$28,IF(AB60=$P$29,$Q$29,IF(AB60=$P$30,$Q$30,IF(AB60=$P$31,$Q$31,IF(AB60=$P$32,$Q$32,IF(AB60=$P$33,$Q$33,IF(AB60=$P$34,$Q$34,$Q$35))))))))</f>
        <v>35</v>
      </c>
      <c r="J59" s="2" t="n">
        <f aca="false">IF(AC60&gt;80000000,$Q$36,IF(AC60&gt;50000000,$Q$37,$Q$38))</f>
        <v>37</v>
      </c>
      <c r="K59" s="2" t="n">
        <f aca="false">IF(AD60&lt;8000000,$Q$39,IF(AD60&lt;5000000,$Q$40,$Q$41))</f>
        <v>39</v>
      </c>
      <c r="L59" s="2" t="n">
        <f aca="false">IF(AE60=$P$42,$Q$42,$Q$43)</f>
        <v>42</v>
      </c>
      <c r="U59" s="6" t="n">
        <v>58</v>
      </c>
      <c r="V59" s="15" t="s">
        <v>2</v>
      </c>
      <c r="W59" s="8" t="n">
        <v>25790000</v>
      </c>
      <c r="X59" s="6" t="s">
        <v>16</v>
      </c>
      <c r="Y59" s="6" t="s">
        <v>115</v>
      </c>
      <c r="Z59" s="10" t="n">
        <v>5</v>
      </c>
      <c r="AA59" s="6" t="n">
        <v>39</v>
      </c>
      <c r="AB59" s="6" t="s">
        <v>124</v>
      </c>
      <c r="AC59" s="8" t="n">
        <v>100000000</v>
      </c>
      <c r="AD59" s="8" t="n">
        <v>3997000</v>
      </c>
      <c r="AE59" s="11" t="s">
        <v>19</v>
      </c>
    </row>
    <row r="60" customFormat="false" ht="15.75" hidden="false" customHeight="false" outlineLevel="0" collapsed="false">
      <c r="A60" s="1" t="s">
        <v>125</v>
      </c>
      <c r="B60" s="1" t="str">
        <f aca="false">IF(C60=2,"Mrs","Mr")</f>
        <v>Mr</v>
      </c>
      <c r="C60" s="1" t="n">
        <f aca="false">IF(V61=$P$1,$Q$1,$Q$2)</f>
        <v>1</v>
      </c>
      <c r="D60" s="2" t="n">
        <f aca="false">IF(W61&gt;8000000,$Q$3,IF(W61&gt;5000000,$Q$4,Q64))</f>
        <v>3</v>
      </c>
      <c r="E60" s="2" t="n">
        <f aca="false">IF(X61=$P$6,$Q$6,$Q$7)</f>
        <v>6</v>
      </c>
      <c r="F60" s="2" t="n">
        <f aca="false">IF(Y61=$P$8,$Q$8,IF(Y61=$P$9,$Q$9,IF(Y61=$P$10,$Q$10,IF(Y61=$P$11,$Q$11,IF(Y61=$P$12,$Q$12,IF(Y61=$P$13,$Q$13,IF(Y61=$P$14,$Q$14,IF(Y61=$P$15,$Q$15,$Q$16))))))))</f>
        <v>8</v>
      </c>
      <c r="G60" s="2" t="n">
        <f aca="false">IF(Z61&gt;3,$Q$21,IF(Z61&gt;=1,$Q$22,$Q$23))</f>
        <v>22</v>
      </c>
      <c r="H60" s="2" t="n">
        <f aca="false">IF(AA61&gt;=50,$Q$24,IF(AA61&gt;35,$Q$25,$Q$26))</f>
        <v>25</v>
      </c>
      <c r="I60" s="2" t="n">
        <f aca="false">IF(AB61=$P$27,$Q$27,IF(AB61=$P$28,$Q$28,IF(AB61=$P$29,$Q$29,IF(AB61=$P$30,$Q$30,IF(AB61=$P$31,$Q$31,IF(AB61=$P$32,$Q$32,IF(AB61=$P$33,$Q$33,IF(AB61=$P$34,$Q$34,$Q$35))))))))</f>
        <v>35</v>
      </c>
      <c r="J60" s="2" t="n">
        <f aca="false">IF(AC61&gt;80000000,$Q$36,IF(AC61&gt;50000000,$Q$37,$Q$38))</f>
        <v>36</v>
      </c>
      <c r="K60" s="2" t="n">
        <f aca="false">IF(AD61&lt;8000000,$Q$39,IF(AD61&lt;5000000,$Q$40,$Q$41))</f>
        <v>39</v>
      </c>
      <c r="L60" s="2" t="n">
        <f aca="false">IF(AE61=$P$42,$Q$42,$Q$43)</f>
        <v>42</v>
      </c>
      <c r="U60" s="6" t="n">
        <v>59</v>
      </c>
      <c r="V60" s="15" t="s">
        <v>2</v>
      </c>
      <c r="W60" s="8" t="n">
        <v>7770000</v>
      </c>
      <c r="X60" s="6" t="s">
        <v>34</v>
      </c>
      <c r="Y60" s="6" t="s">
        <v>35</v>
      </c>
      <c r="Z60" s="10" t="n">
        <v>0</v>
      </c>
      <c r="AA60" s="6" t="n">
        <v>30</v>
      </c>
      <c r="AB60" s="6" t="s">
        <v>124</v>
      </c>
      <c r="AC60" s="8" t="n">
        <v>80000000</v>
      </c>
      <c r="AD60" s="8" t="n">
        <v>4257000</v>
      </c>
      <c r="AE60" s="11" t="s">
        <v>19</v>
      </c>
    </row>
    <row r="61" customFormat="false" ht="15.75" hidden="false" customHeight="false" outlineLevel="0" collapsed="false">
      <c r="A61" s="1" t="s">
        <v>126</v>
      </c>
      <c r="B61" s="1" t="str">
        <f aca="false">IF(C61=2,"Mrs","Mr")</f>
        <v>Mr</v>
      </c>
      <c r="C61" s="1" t="n">
        <f aca="false">IF(V62=$P$1,$Q$1,$Q$2)</f>
        <v>1</v>
      </c>
      <c r="D61" s="2" t="n">
        <f aca="false">IF(W62&gt;8000000,$Q$3,IF(W62&gt;5000000,$Q$4,Q65))</f>
        <v>4</v>
      </c>
      <c r="E61" s="2" t="n">
        <f aca="false">IF(X62=$P$6,$Q$6,$Q$7)</f>
        <v>6</v>
      </c>
      <c r="F61" s="2" t="n">
        <f aca="false">IF(Y62=$P$8,$Q$8,IF(Y62=$P$9,$Q$9,IF(Y62=$P$10,$Q$10,IF(Y62=$P$11,$Q$11,IF(Y62=$P$12,$Q$12,IF(Y62=$P$13,$Q$13,IF(Y62=$P$14,$Q$14,IF(Y62=$P$15,$Q$15,$Q$16))))))))</f>
        <v>14</v>
      </c>
      <c r="G61" s="2" t="n">
        <f aca="false">IF(Z62&gt;3,$Q$21,IF(Z62&gt;=1,$Q$22,$Q$23))</f>
        <v>23</v>
      </c>
      <c r="H61" s="2" t="n">
        <f aca="false">IF(AA62&gt;=50,$Q$24,IF(AA62&gt;35,$Q$25,$Q$26))</f>
        <v>26</v>
      </c>
      <c r="I61" s="2" t="n">
        <f aca="false">IF(AB62=$P$27,$Q$27,IF(AB62=$P$28,$Q$28,IF(AB62=$P$29,$Q$29,IF(AB62=$P$30,$Q$30,IF(AB62=$P$31,$Q$31,IF(AB62=$P$32,$Q$32,IF(AB62=$P$33,$Q$33,IF(AB62=$P$34,$Q$34,$Q$35))))))))</f>
        <v>35</v>
      </c>
      <c r="J61" s="2" t="n">
        <f aca="false">IF(AC62&gt;80000000,$Q$36,IF(AC62&gt;50000000,$Q$37,$Q$38))</f>
        <v>38</v>
      </c>
      <c r="K61" s="2" t="n">
        <f aca="false">IF(AD62&lt;8000000,$Q$39,IF(AD62&lt;5000000,$Q$40,$Q$41))</f>
        <v>39</v>
      </c>
      <c r="L61" s="2" t="n">
        <f aca="false">IF(AE62=$P$42,$Q$42,$Q$43)</f>
        <v>42</v>
      </c>
      <c r="U61" s="6" t="n">
        <v>60</v>
      </c>
      <c r="V61" s="15" t="s">
        <v>2</v>
      </c>
      <c r="W61" s="8" t="n">
        <v>8770000</v>
      </c>
      <c r="X61" s="6" t="s">
        <v>16</v>
      </c>
      <c r="Y61" s="6" t="s">
        <v>31</v>
      </c>
      <c r="Z61" s="10" t="n">
        <v>3</v>
      </c>
      <c r="AA61" s="6" t="n">
        <v>40</v>
      </c>
      <c r="AB61" s="6" t="s">
        <v>127</v>
      </c>
      <c r="AC61" s="8" t="n">
        <v>150000000</v>
      </c>
      <c r="AD61" s="8" t="n">
        <v>3942000</v>
      </c>
      <c r="AE61" s="11" t="s">
        <v>19</v>
      </c>
    </row>
    <row r="62" customFormat="false" ht="15.75" hidden="false" customHeight="false" outlineLevel="0" collapsed="false">
      <c r="A62" s="1" t="s">
        <v>128</v>
      </c>
      <c r="B62" s="1" t="str">
        <f aca="false">IF(C62=2,"Mrs","Mr")</f>
        <v>Mr</v>
      </c>
      <c r="C62" s="1" t="n">
        <f aca="false">IF(V63=$P$1,$Q$1,$Q$2)</f>
        <v>1</v>
      </c>
      <c r="D62" s="2" t="n">
        <f aca="false">IF(W63&gt;8000000,$Q$3,IF(W63&gt;5000000,$Q$4,Q66))</f>
        <v>3</v>
      </c>
      <c r="E62" s="2" t="n">
        <f aca="false">IF(X63=$P$6,$Q$6,$Q$7)</f>
        <v>7</v>
      </c>
      <c r="F62" s="2" t="n">
        <f aca="false">IF(Y63=$P$8,$Q$8,IF(Y63=$P$9,$Q$9,IF(Y63=$P$10,$Q$10,IF(Y63=$P$11,$Q$11,IF(Y63=$P$12,$Q$12,IF(Y63=$P$13,$Q$13,IF(Y63=$P$14,$Q$14,IF(Y63=$P$15,$Q$15,$Q$16))))))))</f>
        <v>15</v>
      </c>
      <c r="G62" s="2" t="n">
        <f aca="false">IF(Z63&gt;3,$Q$21,IF(Z63&gt;=1,$Q$22,$Q$23))</f>
        <v>23</v>
      </c>
      <c r="H62" s="2" t="n">
        <f aca="false">IF(AA63&gt;=50,$Q$24,IF(AA63&gt;35,$Q$25,$Q$26))</f>
        <v>26</v>
      </c>
      <c r="I62" s="2" t="n">
        <f aca="false">IF(AB63=$P$27,$Q$27,IF(AB63=$P$28,$Q$28,IF(AB63=$P$29,$Q$29,IF(AB63=$P$30,$Q$30,IF(AB63=$P$31,$Q$31,IF(AB63=$P$32,$Q$32,IF(AB63=$P$33,$Q$33,IF(AB63=$P$34,$Q$34,$Q$35))))))))</f>
        <v>35</v>
      </c>
      <c r="J62" s="2" t="n">
        <f aca="false">IF(AC63&gt;80000000,$Q$36,IF(AC63&gt;50000000,$Q$37,$Q$38))</f>
        <v>36</v>
      </c>
      <c r="K62" s="2" t="n">
        <f aca="false">IF(AD63&lt;8000000,$Q$39,IF(AD63&lt;5000000,$Q$40,$Q$41))</f>
        <v>39</v>
      </c>
      <c r="L62" s="2" t="n">
        <f aca="false">IF(AE63=$P$42,$Q$42,$Q$43)</f>
        <v>42</v>
      </c>
      <c r="U62" s="6" t="n">
        <v>61</v>
      </c>
      <c r="V62" s="15" t="s">
        <v>2</v>
      </c>
      <c r="W62" s="8" t="n">
        <v>5850000</v>
      </c>
      <c r="X62" s="6" t="s">
        <v>16</v>
      </c>
      <c r="Y62" s="6" t="s">
        <v>47</v>
      </c>
      <c r="Z62" s="10" t="n">
        <v>0</v>
      </c>
      <c r="AA62" s="6" t="n">
        <v>27</v>
      </c>
      <c r="AB62" s="6" t="s">
        <v>110</v>
      </c>
      <c r="AC62" s="8" t="n">
        <v>50000000</v>
      </c>
      <c r="AD62" s="8" t="n">
        <v>3980000</v>
      </c>
      <c r="AE62" s="11" t="s">
        <v>19</v>
      </c>
    </row>
    <row r="63" customFormat="false" ht="15.75" hidden="false" customHeight="false" outlineLevel="0" collapsed="false">
      <c r="A63" s="1" t="s">
        <v>129</v>
      </c>
      <c r="B63" s="1" t="str">
        <f aca="false">IF(C63=2,"Mrs","Mr")</f>
        <v>Mr</v>
      </c>
      <c r="C63" s="1" t="n">
        <f aca="false">IF(V64=$P$1,$Q$1,$Q$2)</f>
        <v>1</v>
      </c>
      <c r="D63" s="2" t="n">
        <f aca="false">IF(W64&gt;8000000,$Q$3,IF(W64&gt;5000000,$Q$4,Q67))</f>
        <v>4</v>
      </c>
      <c r="E63" s="2" t="n">
        <f aca="false">IF(X64=$P$6,$Q$6,$Q$7)</f>
        <v>7</v>
      </c>
      <c r="F63" s="2" t="n">
        <f aca="false">IF(Y64=$P$8,$Q$8,IF(Y64=$P$9,$Q$9,IF(Y64=$P$10,$Q$10,IF(Y64=$P$11,$Q$11,IF(Y64=$P$12,$Q$12,IF(Y64=$P$13,$Q$13,IF(Y64=$P$14,$Q$14,IF(Y64=$P$15,$Q$15,$Q$16))))))))</f>
        <v>16</v>
      </c>
      <c r="G63" s="2" t="n">
        <f aca="false">IF(Z64&gt;3,$Q$21,IF(Z64&gt;=1,$Q$22,$Q$23))</f>
        <v>23</v>
      </c>
      <c r="H63" s="2" t="n">
        <f aca="false">IF(AA64&gt;=50,$Q$24,IF(AA64&gt;35,$Q$25,$Q$26))</f>
        <v>26</v>
      </c>
      <c r="I63" s="2" t="n">
        <f aca="false">IF(AB64=$P$27,$Q$27,IF(AB64=$P$28,$Q$28,IF(AB64=$P$29,$Q$29,IF(AB64=$P$30,$Q$30,IF(AB64=$P$31,$Q$31,IF(AB64=$P$32,$Q$32,IF(AB64=$P$33,$Q$33,IF(AB64=$P$34,$Q$34,$Q$35))))))))</f>
        <v>31</v>
      </c>
      <c r="J63" s="2" t="n">
        <f aca="false">IF(AC64&gt;80000000,$Q$36,IF(AC64&gt;50000000,$Q$37,$Q$38))</f>
        <v>36</v>
      </c>
      <c r="K63" s="2" t="n">
        <f aca="false">IF(AD64&lt;8000000,$Q$39,IF(AD64&lt;5000000,$Q$40,$Q$41))</f>
        <v>39</v>
      </c>
      <c r="L63" s="2" t="n">
        <f aca="false">IF(AE64=$P$42,$Q$42,$Q$43)</f>
        <v>42</v>
      </c>
      <c r="U63" s="6" t="n">
        <v>62</v>
      </c>
      <c r="V63" s="15" t="s">
        <v>2</v>
      </c>
      <c r="W63" s="8" t="n">
        <v>8500000</v>
      </c>
      <c r="X63" s="6" t="s">
        <v>34</v>
      </c>
      <c r="Y63" s="6" t="s">
        <v>49</v>
      </c>
      <c r="Z63" s="10" t="n">
        <v>0</v>
      </c>
      <c r="AA63" s="6" t="n">
        <v>26</v>
      </c>
      <c r="AB63" s="6" t="s">
        <v>124</v>
      </c>
      <c r="AC63" s="8" t="n">
        <v>120000000</v>
      </c>
      <c r="AD63" s="8" t="n">
        <v>5748000</v>
      </c>
      <c r="AE63" s="11" t="s">
        <v>19</v>
      </c>
    </row>
    <row r="64" customFormat="false" ht="15.75" hidden="false" customHeight="false" outlineLevel="0" collapsed="false">
      <c r="A64" s="1" t="s">
        <v>130</v>
      </c>
      <c r="B64" s="1" t="str">
        <f aca="false">IF(C64=2,"Mrs","Mr")</f>
        <v>Mr</v>
      </c>
      <c r="C64" s="1" t="n">
        <f aca="false">IF(V65=$P$1,$Q$1,$Q$2)</f>
        <v>1</v>
      </c>
      <c r="D64" s="2" t="n">
        <f aca="false">IF(W65&gt;8000000,$Q$3,IF(W65&gt;5000000,$Q$4,Q68))</f>
        <v>3</v>
      </c>
      <c r="E64" s="2" t="n">
        <f aca="false">IF(X65=$P$6,$Q$6,$Q$7)</f>
        <v>6</v>
      </c>
      <c r="F64" s="2" t="n">
        <f aca="false">IF(Y65=$P$8,$Q$8,IF(Y65=$P$9,$Q$9,IF(Y65=$P$10,$Q$10,IF(Y65=$P$11,$Q$11,IF(Y65=$P$12,$Q$12,IF(Y65=$P$13,$Q$13,IF(Y65=$P$14,$Q$14,IF(Y65=$P$15,$Q$15,$Q$16))))))))</f>
        <v>10</v>
      </c>
      <c r="G64" s="2" t="n">
        <f aca="false">IF(Z65&gt;3,$Q$21,IF(Z65&gt;=1,$Q$22,$Q$23))</f>
        <v>22</v>
      </c>
      <c r="H64" s="2" t="n">
        <f aca="false">IF(AA65&gt;=50,$Q$24,IF(AA65&gt;35,$Q$25,$Q$26))</f>
        <v>25</v>
      </c>
      <c r="I64" s="2" t="n">
        <f aca="false">IF(AB65=$P$27,$Q$27,IF(AB65=$P$28,$Q$28,IF(AB65=$P$29,$Q$29,IF(AB65=$P$30,$Q$30,IF(AB65=$P$31,$Q$31,IF(AB65=$P$32,$Q$32,IF(AB65=$P$33,$Q$33,IF(AB65=$P$34,$Q$34,$Q$35))))))))</f>
        <v>35</v>
      </c>
      <c r="J64" s="2" t="n">
        <f aca="false">IF(AC65&gt;80000000,$Q$36,IF(AC65&gt;50000000,$Q$37,$Q$38))</f>
        <v>36</v>
      </c>
      <c r="K64" s="2" t="n">
        <f aca="false">IF(AD65&lt;8000000,$Q$39,IF(AD65&lt;5000000,$Q$40,$Q$41))</f>
        <v>39</v>
      </c>
      <c r="L64" s="2" t="n">
        <f aca="false">IF(AE65=$P$42,$Q$42,$Q$43)</f>
        <v>42</v>
      </c>
      <c r="U64" s="6" t="n">
        <v>63</v>
      </c>
      <c r="V64" s="15" t="s">
        <v>2</v>
      </c>
      <c r="W64" s="8" t="n">
        <v>7850000</v>
      </c>
      <c r="X64" s="6" t="s">
        <v>34</v>
      </c>
      <c r="Y64" s="6" t="s">
        <v>51</v>
      </c>
      <c r="Z64" s="10" t="n">
        <v>0</v>
      </c>
      <c r="AA64" s="6" t="n">
        <v>28</v>
      </c>
      <c r="AB64" s="13" t="s">
        <v>60</v>
      </c>
      <c r="AC64" s="8" t="n">
        <v>100000000</v>
      </c>
      <c r="AD64" s="8" t="n">
        <v>5130000</v>
      </c>
      <c r="AE64" s="11" t="s">
        <v>19</v>
      </c>
    </row>
    <row r="65" customFormat="false" ht="15.75" hidden="false" customHeight="false" outlineLevel="0" collapsed="false">
      <c r="A65" s="1" t="s">
        <v>131</v>
      </c>
      <c r="B65" s="1" t="str">
        <f aca="false">IF(C65=2,"Mrs","Mr")</f>
        <v>Mr</v>
      </c>
      <c r="C65" s="1" t="n">
        <f aca="false">IF(V66=$P$1,$Q$1,$Q$2)</f>
        <v>1</v>
      </c>
      <c r="D65" s="2" t="n">
        <f aca="false">IF(W66&gt;8000000,$Q$3,IF(W66&gt;5000000,$Q$4,Q69))</f>
        <v>4</v>
      </c>
      <c r="E65" s="2" t="n">
        <f aca="false">IF(X66=$P$6,$Q$6,$Q$7)</f>
        <v>7</v>
      </c>
      <c r="F65" s="2" t="n">
        <f aca="false">IF(Y66=$P$8,$Q$8,IF(Y66=$P$9,$Q$9,IF(Y66=$P$10,$Q$10,IF(Y66=$P$11,$Q$11,IF(Y66=$P$12,$Q$12,IF(Y66=$P$13,$Q$13,IF(Y66=$P$14,$Q$14,IF(Y66=$P$15,$Q$15,$Q$16))))))))</f>
        <v>16</v>
      </c>
      <c r="G65" s="2" t="n">
        <f aca="false">IF(Z66&gt;3,$Q$21,IF(Z66&gt;=1,$Q$22,$Q$23))</f>
        <v>23</v>
      </c>
      <c r="H65" s="2" t="n">
        <f aca="false">IF(AA66&gt;=50,$Q$24,IF(AA66&gt;35,$Q$25,$Q$26))</f>
        <v>26</v>
      </c>
      <c r="I65" s="2" t="n">
        <f aca="false">IF(AB66=$P$27,$Q$27,IF(AB66=$P$28,$Q$28,IF(AB66=$P$29,$Q$29,IF(AB66=$P$30,$Q$30,IF(AB66=$P$31,$Q$31,IF(AB66=$P$32,$Q$32,IF(AB66=$P$33,$Q$33,IF(AB66=$P$34,$Q$34,$Q$35))))))))</f>
        <v>35</v>
      </c>
      <c r="J65" s="2" t="n">
        <f aca="false">IF(AC66&gt;80000000,$Q$36,IF(AC66&gt;50000000,$Q$37,$Q$38))</f>
        <v>38</v>
      </c>
      <c r="K65" s="2" t="n">
        <f aca="false">IF(AD66&lt;8000000,$Q$39,IF(AD66&lt;5000000,$Q$40,$Q$41))</f>
        <v>39</v>
      </c>
      <c r="L65" s="2" t="n">
        <f aca="false">IF(AE66=$P$42,$Q$42,$Q$43)</f>
        <v>42</v>
      </c>
      <c r="U65" s="6" t="n">
        <v>64</v>
      </c>
      <c r="V65" s="15" t="s">
        <v>2</v>
      </c>
      <c r="W65" s="8" t="n">
        <v>10780000</v>
      </c>
      <c r="X65" s="6" t="s">
        <v>16</v>
      </c>
      <c r="Y65" s="6" t="s">
        <v>17</v>
      </c>
      <c r="Z65" s="10" t="n">
        <v>2</v>
      </c>
      <c r="AA65" s="6" t="n">
        <v>40</v>
      </c>
      <c r="AB65" s="6" t="s">
        <v>122</v>
      </c>
      <c r="AC65" s="8" t="n">
        <v>198000000</v>
      </c>
      <c r="AD65" s="8" t="n">
        <v>5980000</v>
      </c>
      <c r="AE65" s="11" t="s">
        <v>19</v>
      </c>
    </row>
    <row r="66" customFormat="false" ht="15.75" hidden="false" customHeight="false" outlineLevel="0" collapsed="false">
      <c r="A66" s="1" t="s">
        <v>132</v>
      </c>
      <c r="B66" s="1" t="str">
        <f aca="false">IF(C66=2,"Mrs","Mr")</f>
        <v>Mr</v>
      </c>
      <c r="C66" s="1" t="n">
        <f aca="false">IF(V67=$P$1,$Q$1,$Q$2)</f>
        <v>1</v>
      </c>
      <c r="D66" s="2" t="n">
        <f aca="false">IF(W67&gt;8000000,$Q$3,IF(W67&gt;5000000,$Q$4,Q70))</f>
        <v>4</v>
      </c>
      <c r="E66" s="2" t="n">
        <f aca="false">IF(X67=$P$6,$Q$6,$Q$7)</f>
        <v>6</v>
      </c>
      <c r="F66" s="2" t="n">
        <f aca="false">IF(Y67=$P$8,$Q$8,IF(Y67=$P$9,$Q$9,IF(Y67=$P$10,$Q$10,IF(Y67=$P$11,$Q$11,IF(Y67=$P$12,$Q$12,IF(Y67=$P$13,$Q$13,IF(Y67=$P$14,$Q$14,IF(Y67=$P$15,$Q$15,$Q$16))))))))</f>
        <v>8</v>
      </c>
      <c r="G66" s="2" t="n">
        <f aca="false">IF(Z67&gt;3,$Q$21,IF(Z67&gt;=1,$Q$22,$Q$23))</f>
        <v>22</v>
      </c>
      <c r="H66" s="2" t="n">
        <f aca="false">IF(AA67&gt;=50,$Q$24,IF(AA67&gt;35,$Q$25,$Q$26))</f>
        <v>25</v>
      </c>
      <c r="I66" s="2" t="n">
        <f aca="false">IF(AB67=$P$27,$Q$27,IF(AB67=$P$28,$Q$28,IF(AB67=$P$29,$Q$29,IF(AB67=$P$30,$Q$30,IF(AB67=$P$31,$Q$31,IF(AB67=$P$32,$Q$32,IF(AB67=$P$33,$Q$33,IF(AB67=$P$34,$Q$34,$Q$35))))))))</f>
        <v>35</v>
      </c>
      <c r="J66" s="2" t="n">
        <f aca="false">IF(AC67&gt;80000000,$Q$36,IF(AC67&gt;50000000,$Q$37,$Q$38))</f>
        <v>37</v>
      </c>
      <c r="K66" s="2" t="n">
        <f aca="false">IF(AD67&lt;8000000,$Q$39,IF(AD67&lt;5000000,$Q$40,$Q$41))</f>
        <v>39</v>
      </c>
      <c r="L66" s="2" t="n">
        <f aca="false">IF(AE67=$P$42,$Q$42,$Q$43)</f>
        <v>42</v>
      </c>
      <c r="U66" s="6" t="n">
        <v>65</v>
      </c>
      <c r="V66" s="15" t="s">
        <v>2</v>
      </c>
      <c r="W66" s="8" t="n">
        <v>5900000</v>
      </c>
      <c r="X66" s="6" t="s">
        <v>34</v>
      </c>
      <c r="Y66" s="6" t="s">
        <v>51</v>
      </c>
      <c r="Z66" s="10" t="n">
        <v>0</v>
      </c>
      <c r="AA66" s="6" t="n">
        <v>30</v>
      </c>
      <c r="AB66" s="6" t="s">
        <v>110</v>
      </c>
      <c r="AC66" s="8" t="n">
        <v>50000000</v>
      </c>
      <c r="AD66" s="8" t="n">
        <v>2750000</v>
      </c>
      <c r="AE66" s="11" t="s">
        <v>19</v>
      </c>
    </row>
    <row r="67" customFormat="false" ht="15.75" hidden="false" customHeight="false" outlineLevel="0" collapsed="false">
      <c r="A67" s="1" t="s">
        <v>133</v>
      </c>
      <c r="B67" s="1" t="str">
        <f aca="false">IF(C67=2,"Mrs","Mr")</f>
        <v>Mrs</v>
      </c>
      <c r="C67" s="1" t="n">
        <f aca="false">IF(V68=$P$1,$Q$1,$Q$2)</f>
        <v>2</v>
      </c>
      <c r="D67" s="2" t="n">
        <f aca="false">IF(W68&gt;8000000,$Q$3,IF(W68&gt;5000000,$Q$4,Q71))</f>
        <v>4</v>
      </c>
      <c r="E67" s="2" t="n">
        <f aca="false">IF(X68=$P$6,$Q$6,$Q$7)</f>
        <v>6</v>
      </c>
      <c r="F67" s="2" t="n">
        <f aca="false">IF(Y68=$P$8,$Q$8,IF(Y68=$P$9,$Q$9,IF(Y68=$P$10,$Q$10,IF(Y68=$P$11,$Q$11,IF(Y68=$P$12,$Q$12,IF(Y68=$P$13,$Q$13,IF(Y68=$P$14,$Q$14,IF(Y68=$P$15,$Q$15,$Q$16))))))))</f>
        <v>13</v>
      </c>
      <c r="G67" s="2" t="n">
        <f aca="false">IF(Z68&gt;3,$Q$21,IF(Z68&gt;=1,$Q$22,$Q$23))</f>
        <v>22</v>
      </c>
      <c r="H67" s="2" t="n">
        <f aca="false">IF(AA68&gt;=50,$Q$24,IF(AA68&gt;35,$Q$25,$Q$26))</f>
        <v>25</v>
      </c>
      <c r="I67" s="2" t="n">
        <f aca="false">IF(AB68=$P$27,$Q$27,IF(AB68=$P$28,$Q$28,IF(AB68=$P$29,$Q$29,IF(AB68=$P$30,$Q$30,IF(AB68=$P$31,$Q$31,IF(AB68=$P$32,$Q$32,IF(AB68=$P$33,$Q$33,IF(AB68=$P$34,$Q$34,$Q$35))))))))</f>
        <v>30</v>
      </c>
      <c r="J67" s="2" t="n">
        <f aca="false">IF(AC68&gt;80000000,$Q$36,IF(AC68&gt;50000000,$Q$37,$Q$38))</f>
        <v>37</v>
      </c>
      <c r="K67" s="2" t="n">
        <f aca="false">IF(AD68&lt;8000000,$Q$39,IF(AD68&lt;5000000,$Q$40,$Q$41))</f>
        <v>39</v>
      </c>
      <c r="L67" s="2" t="n">
        <f aca="false">IF(AE68=$P$42,$Q$42,$Q$43)</f>
        <v>42</v>
      </c>
      <c r="U67" s="6" t="n">
        <v>66</v>
      </c>
      <c r="V67" s="15" t="s">
        <v>2</v>
      </c>
      <c r="W67" s="8" t="n">
        <v>7590000</v>
      </c>
      <c r="X67" s="6" t="s">
        <v>16</v>
      </c>
      <c r="Y67" s="6" t="s">
        <v>31</v>
      </c>
      <c r="Z67" s="10" t="n">
        <v>3</v>
      </c>
      <c r="AA67" s="6" t="n">
        <v>37</v>
      </c>
      <c r="AB67" s="6" t="s">
        <v>134</v>
      </c>
      <c r="AC67" s="8" t="n">
        <v>80000000</v>
      </c>
      <c r="AD67" s="8" t="n">
        <v>3257000</v>
      </c>
      <c r="AE67" s="11" t="s">
        <v>19</v>
      </c>
    </row>
    <row r="68" customFormat="false" ht="15.75" hidden="false" customHeight="false" outlineLevel="0" collapsed="false">
      <c r="A68" s="1" t="s">
        <v>135</v>
      </c>
      <c r="B68" s="1" t="str">
        <f aca="false">IF(C68=2,"Mrs","Mr")</f>
        <v>Mr</v>
      </c>
      <c r="C68" s="1" t="n">
        <f aca="false">IF(V69=$P$1,$Q$1,$Q$2)</f>
        <v>1</v>
      </c>
      <c r="D68" s="2" t="n">
        <f aca="false">IF(W69&gt;8000000,$Q$3,IF(W69&gt;5000000,$Q$4,Q72))</f>
        <v>3</v>
      </c>
      <c r="E68" s="2" t="n">
        <f aca="false">IF(X69=$P$6,$Q$6,$Q$7)</f>
        <v>6</v>
      </c>
      <c r="F68" s="2" t="n">
        <f aca="false">IF(Y69=$P$8,$Q$8,IF(Y69=$P$9,$Q$9,IF(Y69=$P$10,$Q$10,IF(Y69=$P$11,$Q$11,IF(Y69=$P$12,$Q$12,IF(Y69=$P$13,$Q$13,IF(Y69=$P$14,$Q$14,IF(Y69=$P$15,$Q$15,$Q$16))))))))</f>
        <v>16</v>
      </c>
      <c r="G68" s="2" t="n">
        <f aca="false">IF(Z69&gt;3,$Q$21,IF(Z69&gt;=1,$Q$22,$Q$23))</f>
        <v>21</v>
      </c>
      <c r="H68" s="2" t="n">
        <f aca="false">IF(AA69&gt;=50,$Q$24,IF(AA69&gt;35,$Q$25,$Q$26))</f>
        <v>25</v>
      </c>
      <c r="I68" s="2" t="n">
        <f aca="false">IF(AB69=$P$27,$Q$27,IF(AB69=$P$28,$Q$28,IF(AB69=$P$29,$Q$29,IF(AB69=$P$30,$Q$30,IF(AB69=$P$31,$Q$31,IF(AB69=$P$32,$Q$32,IF(AB69=$P$33,$Q$33,IF(AB69=$P$34,$Q$34,$Q$35))))))))</f>
        <v>35</v>
      </c>
      <c r="J68" s="2" t="n">
        <f aca="false">IF(AC69&gt;80000000,$Q$36,IF(AC69&gt;50000000,$Q$37,$Q$38))</f>
        <v>36</v>
      </c>
      <c r="K68" s="2" t="n">
        <f aca="false">IF(AD69&lt;8000000,$Q$39,IF(AD69&lt;5000000,$Q$40,$Q$41))</f>
        <v>39</v>
      </c>
      <c r="L68" s="2" t="n">
        <f aca="false">IF(AE69=$P$42,$Q$42,$Q$43)</f>
        <v>42</v>
      </c>
      <c r="U68" s="6" t="n">
        <v>67</v>
      </c>
      <c r="V68" s="15" t="s">
        <v>15</v>
      </c>
      <c r="W68" s="8" t="n">
        <v>7950000</v>
      </c>
      <c r="X68" s="6" t="s">
        <v>16</v>
      </c>
      <c r="Y68" s="6" t="s">
        <v>45</v>
      </c>
      <c r="Z68" s="10" t="n">
        <v>1</v>
      </c>
      <c r="AA68" s="6" t="n">
        <v>47</v>
      </c>
      <c r="AB68" s="11" t="s">
        <v>80</v>
      </c>
      <c r="AC68" s="8" t="n">
        <v>75880000</v>
      </c>
      <c r="AD68" s="8" t="n">
        <v>3980000</v>
      </c>
      <c r="AE68" s="11" t="s">
        <v>19</v>
      </c>
    </row>
    <row r="69" customFormat="false" ht="15.75" hidden="false" customHeight="false" outlineLevel="0" collapsed="false">
      <c r="A69" s="1" t="s">
        <v>136</v>
      </c>
      <c r="B69" s="1" t="str">
        <f aca="false">IF(C69=2,"Mrs","Mr")</f>
        <v>Mrs</v>
      </c>
      <c r="C69" s="1" t="n">
        <f aca="false">IF(V70=$P$1,$Q$1,$Q$2)</f>
        <v>2</v>
      </c>
      <c r="D69" s="2" t="n">
        <f aca="false">IF(W70&gt;8000000,$Q$3,IF(W70&gt;5000000,$Q$4,Q73))</f>
        <v>4</v>
      </c>
      <c r="E69" s="2" t="n">
        <f aca="false">IF(X70=$P$6,$Q$6,$Q$7)</f>
        <v>6</v>
      </c>
      <c r="F69" s="2" t="n">
        <f aca="false">IF(Y70=$P$8,$Q$8,IF(Y70=$P$9,$Q$9,IF(Y70=$P$10,$Q$10,IF(Y70=$P$11,$Q$11,IF(Y70=$P$12,$Q$12,IF(Y70=$P$13,$Q$13,IF(Y70=$P$14,$Q$14,IF(Y70=$P$15,$Q$15,$Q$16))))))))</f>
        <v>16</v>
      </c>
      <c r="G69" s="2" t="n">
        <f aca="false">IF(Z70&gt;3,$Q$21,IF(Z70&gt;=1,$Q$22,$Q$23))</f>
        <v>22</v>
      </c>
      <c r="H69" s="2" t="n">
        <f aca="false">IF(AA70&gt;=50,$Q$24,IF(AA70&gt;35,$Q$25,$Q$26))</f>
        <v>25</v>
      </c>
      <c r="I69" s="2" t="n">
        <f aca="false">IF(AB70=$P$27,$Q$27,IF(AB70=$P$28,$Q$28,IF(AB70=$P$29,$Q$29,IF(AB70=$P$30,$Q$30,IF(AB70=$P$31,$Q$31,IF(AB70=$P$32,$Q$32,IF(AB70=$P$33,$Q$33,IF(AB70=$P$34,$Q$34,$Q$35))))))))</f>
        <v>35</v>
      </c>
      <c r="J69" s="2" t="n">
        <f aca="false">IF(AC70&gt;80000000,$Q$36,IF(AC70&gt;50000000,$Q$37,$Q$38))</f>
        <v>37</v>
      </c>
      <c r="K69" s="2" t="n">
        <f aca="false">IF(AD70&lt;8000000,$Q$39,IF(AD70&lt;5000000,$Q$40,$Q$41))</f>
        <v>39</v>
      </c>
      <c r="L69" s="2" t="n">
        <f aca="false">IF(AE70=$P$42,$Q$42,$Q$43)</f>
        <v>42</v>
      </c>
      <c r="U69" s="6" t="n">
        <v>68</v>
      </c>
      <c r="V69" s="15" t="s">
        <v>2</v>
      </c>
      <c r="W69" s="8" t="n">
        <v>15590000</v>
      </c>
      <c r="X69" s="6" t="s">
        <v>16</v>
      </c>
      <c r="Y69" s="6" t="s">
        <v>137</v>
      </c>
      <c r="Z69" s="10" t="n">
        <v>4</v>
      </c>
      <c r="AA69" s="6" t="n">
        <v>43</v>
      </c>
      <c r="AB69" s="6" t="s">
        <v>134</v>
      </c>
      <c r="AC69" s="8" t="n">
        <v>100000000</v>
      </c>
      <c r="AD69" s="8" t="n">
        <v>5125000</v>
      </c>
      <c r="AE69" s="11" t="s">
        <v>19</v>
      </c>
    </row>
    <row r="70" customFormat="false" ht="15.75" hidden="false" customHeight="false" outlineLevel="0" collapsed="false">
      <c r="A70" s="1" t="s">
        <v>138</v>
      </c>
      <c r="B70" s="1" t="str">
        <f aca="false">IF(C70=2,"Mrs","Mr")</f>
        <v>Mrs</v>
      </c>
      <c r="C70" s="1" t="n">
        <f aca="false">IF(V71=$P$1,$Q$1,$Q$2)</f>
        <v>2</v>
      </c>
      <c r="D70" s="2" t="n">
        <f aca="false">IF(W71&gt;8000000,$Q$3,IF(W71&gt;5000000,$Q$4,Q74))</f>
        <v>4</v>
      </c>
      <c r="E70" s="2" t="n">
        <f aca="false">IF(X71=$P$6,$Q$6,$Q$7)</f>
        <v>7</v>
      </c>
      <c r="F70" s="2" t="n">
        <f aca="false">IF(Y71=$P$8,$Q$8,IF(Y71=$P$9,$Q$9,IF(Y71=$P$10,$Q$10,IF(Y71=$P$11,$Q$11,IF(Y71=$P$12,$Q$12,IF(Y71=$P$13,$Q$13,IF(Y71=$P$14,$Q$14,IF(Y71=$P$15,$Q$15,$Q$16))))))))</f>
        <v>9</v>
      </c>
      <c r="G70" s="2" t="n">
        <f aca="false">IF(Z71&gt;3,$Q$21,IF(Z71&gt;=1,$Q$22,$Q$23))</f>
        <v>23</v>
      </c>
      <c r="H70" s="2" t="n">
        <f aca="false">IF(AA71&gt;=50,$Q$24,IF(AA71&gt;35,$Q$25,$Q$26))</f>
        <v>26</v>
      </c>
      <c r="I70" s="2" t="n">
        <f aca="false">IF(AB71=$P$27,$Q$27,IF(AB71=$P$28,$Q$28,IF(AB71=$P$29,$Q$29,IF(AB71=$P$30,$Q$30,IF(AB71=$P$31,$Q$31,IF(AB71=$P$32,$Q$32,IF(AB71=$P$33,$Q$33,IF(AB71=$P$34,$Q$34,$Q$35))))))))</f>
        <v>35</v>
      </c>
      <c r="J70" s="2" t="n">
        <f aca="false">IF(AC71&gt;80000000,$Q$36,IF(AC71&gt;50000000,$Q$37,$Q$38))</f>
        <v>37</v>
      </c>
      <c r="K70" s="2" t="n">
        <f aca="false">IF(AD71&lt;8000000,$Q$39,IF(AD71&lt;5000000,$Q$40,$Q$41))</f>
        <v>39</v>
      </c>
      <c r="L70" s="2" t="n">
        <f aca="false">IF(AE71=$P$42,$Q$42,$Q$43)</f>
        <v>42</v>
      </c>
      <c r="U70" s="6" t="n">
        <v>69</v>
      </c>
      <c r="V70" s="15" t="s">
        <v>15</v>
      </c>
      <c r="W70" s="8" t="n">
        <v>6680000</v>
      </c>
      <c r="X70" s="6" t="s">
        <v>16</v>
      </c>
      <c r="Y70" s="6" t="s">
        <v>57</v>
      </c>
      <c r="Z70" s="10" t="n">
        <v>2</v>
      </c>
      <c r="AA70" s="6" t="n">
        <v>42</v>
      </c>
      <c r="AB70" s="6" t="s">
        <v>110</v>
      </c>
      <c r="AC70" s="8" t="n">
        <v>60000000</v>
      </c>
      <c r="AD70" s="8" t="n">
        <v>2654000</v>
      </c>
      <c r="AE70" s="11" t="s">
        <v>19</v>
      </c>
    </row>
    <row r="71" customFormat="false" ht="15.75" hidden="false" customHeight="false" outlineLevel="0" collapsed="false">
      <c r="A71" s="1" t="s">
        <v>139</v>
      </c>
      <c r="B71" s="1" t="str">
        <f aca="false">IF(C71=2,"Mrs","Mr")</f>
        <v>Mr</v>
      </c>
      <c r="C71" s="1" t="n">
        <f aca="false">IF(V72=$P$1,$Q$1,$Q$2)</f>
        <v>1</v>
      </c>
      <c r="D71" s="2" t="n">
        <f aca="false">IF(W72&gt;8000000,$Q$3,IF(W72&gt;5000000,$Q$4,Q75))</f>
        <v>3</v>
      </c>
      <c r="E71" s="2" t="n">
        <f aca="false">IF(X72=$P$6,$Q$6,$Q$7)</f>
        <v>6</v>
      </c>
      <c r="F71" s="2" t="n">
        <f aca="false">IF(Y72=$P$8,$Q$8,IF(Y72=$P$9,$Q$9,IF(Y72=$P$10,$Q$10,IF(Y72=$P$11,$Q$11,IF(Y72=$P$12,$Q$12,IF(Y72=$P$13,$Q$13,IF(Y72=$P$14,$Q$14,IF(Y72=$P$15,$Q$15,$Q$16))))))))</f>
        <v>16</v>
      </c>
      <c r="G71" s="2" t="n">
        <f aca="false">IF(Z72&gt;3,$Q$21,IF(Z72&gt;=1,$Q$22,$Q$23))</f>
        <v>22</v>
      </c>
      <c r="H71" s="2" t="n">
        <f aca="false">IF(AA72&gt;=50,$Q$24,IF(AA72&gt;35,$Q$25,$Q$26))</f>
        <v>26</v>
      </c>
      <c r="I71" s="2" t="n">
        <f aca="false">IF(AB72=$P$27,$Q$27,IF(AB72=$P$28,$Q$28,IF(AB72=$P$29,$Q$29,IF(AB72=$P$30,$Q$30,IF(AB72=$P$31,$Q$31,IF(AB72=$P$32,$Q$32,IF(AB72=$P$33,$Q$33,IF(AB72=$P$34,$Q$34,$Q$35))))))))</f>
        <v>31</v>
      </c>
      <c r="J71" s="2" t="n">
        <f aca="false">IF(AC72&gt;80000000,$Q$36,IF(AC72&gt;50000000,$Q$37,$Q$38))</f>
        <v>36</v>
      </c>
      <c r="K71" s="2" t="n">
        <f aca="false">IF(AD72&lt;8000000,$Q$39,IF(AD72&lt;5000000,$Q$40,$Q$41))</f>
        <v>39</v>
      </c>
      <c r="L71" s="2" t="n">
        <f aca="false">IF(AE72=$P$42,$Q$42,$Q$43)</f>
        <v>42</v>
      </c>
      <c r="U71" s="6" t="n">
        <v>70</v>
      </c>
      <c r="V71" s="15" t="s">
        <v>15</v>
      </c>
      <c r="W71" s="8" t="n">
        <v>5900000</v>
      </c>
      <c r="X71" s="6" t="s">
        <v>34</v>
      </c>
      <c r="Y71" s="6" t="s">
        <v>35</v>
      </c>
      <c r="Z71" s="10" t="n">
        <v>0</v>
      </c>
      <c r="AA71" s="6" t="n">
        <v>28</v>
      </c>
      <c r="AB71" s="6" t="s">
        <v>120</v>
      </c>
      <c r="AC71" s="8" t="n">
        <v>70000000</v>
      </c>
      <c r="AD71" s="8" t="n">
        <v>3750000</v>
      </c>
      <c r="AE71" s="11" t="s">
        <v>19</v>
      </c>
    </row>
    <row r="72" customFormat="false" ht="15.75" hidden="false" customHeight="false" outlineLevel="0" collapsed="false">
      <c r="A72" s="1" t="s">
        <v>140</v>
      </c>
      <c r="B72" s="1" t="str">
        <f aca="false">IF(C72=2,"Mrs","Mr")</f>
        <v>Mr</v>
      </c>
      <c r="C72" s="1" t="n">
        <f aca="false">IF(V73=$P$1,$Q$1,$Q$2)</f>
        <v>1</v>
      </c>
      <c r="D72" s="2" t="n">
        <f aca="false">IF(W73&gt;8000000,$Q$3,IF(W73&gt;5000000,$Q$4,Q76))</f>
        <v>3</v>
      </c>
      <c r="E72" s="2" t="n">
        <f aca="false">IF(X73=$P$6,$Q$6,$Q$7)</f>
        <v>6</v>
      </c>
      <c r="F72" s="2" t="n">
        <f aca="false">IF(Y73=$P$8,$Q$8,IF(Y73=$P$9,$Q$9,IF(Y73=$P$10,$Q$10,IF(Y73=$P$11,$Q$11,IF(Y73=$P$12,$Q$12,IF(Y73=$P$13,$Q$13,IF(Y73=$P$14,$Q$14,IF(Y73=$P$15,$Q$15,$Q$16))))))))</f>
        <v>10</v>
      </c>
      <c r="G72" s="2" t="n">
        <f aca="false">IF(Z73&gt;3,$Q$21,IF(Z73&gt;=1,$Q$22,$Q$23))</f>
        <v>22</v>
      </c>
      <c r="H72" s="2" t="n">
        <f aca="false">IF(AA73&gt;=50,$Q$24,IF(AA73&gt;35,$Q$25,$Q$26))</f>
        <v>25</v>
      </c>
      <c r="I72" s="2" t="n">
        <f aca="false">IF(AB73=$P$27,$Q$27,IF(AB73=$P$28,$Q$28,IF(AB73=$P$29,$Q$29,IF(AB73=$P$30,$Q$30,IF(AB73=$P$31,$Q$31,IF(AB73=$P$32,$Q$32,IF(AB73=$P$33,$Q$33,IF(AB73=$P$34,$Q$34,$Q$35))))))))</f>
        <v>35</v>
      </c>
      <c r="J72" s="2" t="n">
        <f aca="false">IF(AC73&gt;80000000,$Q$36,IF(AC73&gt;50000000,$Q$37,$Q$38))</f>
        <v>37</v>
      </c>
      <c r="K72" s="2" t="n">
        <f aca="false">IF(AD73&lt;8000000,$Q$39,IF(AD73&lt;5000000,$Q$40,$Q$41))</f>
        <v>39</v>
      </c>
      <c r="L72" s="2" t="n">
        <f aca="false">IF(AE73=$P$42,$Q$42,$Q$43)</f>
        <v>42</v>
      </c>
      <c r="U72" s="6" t="n">
        <v>71</v>
      </c>
      <c r="V72" s="7" t="s">
        <v>2</v>
      </c>
      <c r="W72" s="8" t="n">
        <v>8690000</v>
      </c>
      <c r="X72" s="9" t="s">
        <v>16</v>
      </c>
      <c r="Y72" s="9" t="s">
        <v>51</v>
      </c>
      <c r="Z72" s="10" t="n">
        <v>1</v>
      </c>
      <c r="AA72" s="9" t="n">
        <v>33</v>
      </c>
      <c r="AB72" s="13" t="s">
        <v>60</v>
      </c>
      <c r="AC72" s="8" t="n">
        <v>110000000</v>
      </c>
      <c r="AD72" s="8" t="n">
        <v>4480000</v>
      </c>
      <c r="AE72" s="11" t="s">
        <v>19</v>
      </c>
    </row>
    <row r="73" customFormat="false" ht="15.75" hidden="false" customHeight="false" outlineLevel="0" collapsed="false">
      <c r="A73" s="1" t="s">
        <v>141</v>
      </c>
      <c r="B73" s="1" t="str">
        <f aca="false">IF(C73=2,"Mrs","Mr")</f>
        <v>Mr</v>
      </c>
      <c r="C73" s="1" t="n">
        <f aca="false">IF(V74=$P$1,$Q$1,$Q$2)</f>
        <v>1</v>
      </c>
      <c r="D73" s="2" t="n">
        <f aca="false">IF(W74&gt;8000000,$Q$3,IF(W74&gt;5000000,$Q$4,Q77))</f>
        <v>3</v>
      </c>
      <c r="E73" s="2" t="n">
        <f aca="false">IF(X74=$P$6,$Q$6,$Q$7)</f>
        <v>7</v>
      </c>
      <c r="F73" s="2" t="n">
        <f aca="false">IF(Y74=$P$8,$Q$8,IF(Y74=$P$9,$Q$9,IF(Y74=$P$10,$Q$10,IF(Y74=$P$11,$Q$11,IF(Y74=$P$12,$Q$12,IF(Y74=$P$13,$Q$13,IF(Y74=$P$14,$Q$14,IF(Y74=$P$15,$Q$15,$Q$16))))))))</f>
        <v>9</v>
      </c>
      <c r="G73" s="2" t="n">
        <f aca="false">IF(Z74&gt;3,$Q$21,IF(Z74&gt;=1,$Q$22,$Q$23))</f>
        <v>23</v>
      </c>
      <c r="H73" s="2" t="n">
        <f aca="false">IF(AA74&gt;=50,$Q$24,IF(AA74&gt;35,$Q$25,$Q$26))</f>
        <v>26</v>
      </c>
      <c r="I73" s="2" t="n">
        <f aca="false">IF(AB74=$P$27,$Q$27,IF(AB74=$P$28,$Q$28,IF(AB74=$P$29,$Q$29,IF(AB74=$P$30,$Q$30,IF(AB74=$P$31,$Q$31,IF(AB74=$P$32,$Q$32,IF(AB74=$P$33,$Q$33,IF(AB74=$P$34,$Q$34,$Q$35))))))))</f>
        <v>31</v>
      </c>
      <c r="J73" s="2" t="n">
        <f aca="false">IF(AC74&gt;80000000,$Q$36,IF(AC74&gt;50000000,$Q$37,$Q$38))</f>
        <v>36</v>
      </c>
      <c r="K73" s="2" t="n">
        <f aca="false">IF(AD74&lt;8000000,$Q$39,IF(AD74&lt;5000000,$Q$40,$Q$41))</f>
        <v>39</v>
      </c>
      <c r="L73" s="2" t="n">
        <f aca="false">IF(AE74=$P$42,$Q$42,$Q$43)</f>
        <v>42</v>
      </c>
      <c r="U73" s="6" t="n">
        <v>72</v>
      </c>
      <c r="V73" s="7" t="s">
        <v>2</v>
      </c>
      <c r="W73" s="8" t="n">
        <v>17760000</v>
      </c>
      <c r="X73" s="9" t="s">
        <v>16</v>
      </c>
      <c r="Y73" s="9" t="s">
        <v>17</v>
      </c>
      <c r="Z73" s="10" t="n">
        <v>3</v>
      </c>
      <c r="AA73" s="9" t="n">
        <v>36</v>
      </c>
      <c r="AB73" s="9" t="s">
        <v>124</v>
      </c>
      <c r="AC73" s="8" t="n">
        <v>60000000</v>
      </c>
      <c r="AD73" s="8" t="n">
        <v>5650000</v>
      </c>
      <c r="AE73" s="11" t="s">
        <v>19</v>
      </c>
    </row>
    <row r="74" customFormat="false" ht="15.75" hidden="false" customHeight="false" outlineLevel="0" collapsed="false">
      <c r="A74" s="1" t="s">
        <v>142</v>
      </c>
      <c r="B74" s="1" t="str">
        <f aca="false">IF(C74=2,"Mrs","Mr")</f>
        <v>Mrs</v>
      </c>
      <c r="C74" s="1" t="n">
        <f aca="false">IF(V75=$P$1,$Q$1,$Q$2)</f>
        <v>2</v>
      </c>
      <c r="D74" s="2" t="n">
        <f aca="false">IF(W75&gt;8000000,$Q$3,IF(W75&gt;5000000,$Q$4,Q78))</f>
        <v>3</v>
      </c>
      <c r="E74" s="2" t="n">
        <f aca="false">IF(X75=$P$6,$Q$6,$Q$7)</f>
        <v>6</v>
      </c>
      <c r="F74" s="2" t="n">
        <f aca="false">IF(Y75=$P$8,$Q$8,IF(Y75=$P$9,$Q$9,IF(Y75=$P$10,$Q$10,IF(Y75=$P$11,$Q$11,IF(Y75=$P$12,$Q$12,IF(Y75=$P$13,$Q$13,IF(Y75=$P$14,$Q$14,IF(Y75=$P$15,$Q$15,$Q$16))))))))</f>
        <v>8</v>
      </c>
      <c r="G74" s="2" t="n">
        <f aca="false">IF(Z75&gt;3,$Q$21,IF(Z75&gt;=1,$Q$22,$Q$23))</f>
        <v>22</v>
      </c>
      <c r="H74" s="2" t="n">
        <f aca="false">IF(AA75&gt;=50,$Q$24,IF(AA75&gt;35,$Q$25,$Q$26))</f>
        <v>25</v>
      </c>
      <c r="I74" s="2" t="n">
        <f aca="false">IF(AB75=$P$27,$Q$27,IF(AB75=$P$28,$Q$28,IF(AB75=$P$29,$Q$29,IF(AB75=$P$30,$Q$30,IF(AB75=$P$31,$Q$31,IF(AB75=$P$32,$Q$32,IF(AB75=$P$33,$Q$33,IF(AB75=$P$34,$Q$34,$Q$35))))))))</f>
        <v>35</v>
      </c>
      <c r="J74" s="2" t="n">
        <f aca="false">IF(AC75&gt;80000000,$Q$36,IF(AC75&gt;50000000,$Q$37,$Q$38))</f>
        <v>36</v>
      </c>
      <c r="K74" s="2" t="n">
        <f aca="false">IF(AD75&lt;8000000,$Q$39,IF(AD75&lt;5000000,$Q$40,$Q$41))</f>
        <v>39</v>
      </c>
      <c r="L74" s="2" t="n">
        <f aca="false">IF(AE75=$P$42,$Q$42,$Q$43)</f>
        <v>42</v>
      </c>
      <c r="U74" s="6" t="n">
        <v>73</v>
      </c>
      <c r="V74" s="7" t="s">
        <v>2</v>
      </c>
      <c r="W74" s="8" t="n">
        <v>8780000</v>
      </c>
      <c r="X74" s="9" t="s">
        <v>34</v>
      </c>
      <c r="Y74" s="9" t="s">
        <v>35</v>
      </c>
      <c r="Z74" s="11" t="n">
        <v>0</v>
      </c>
      <c r="AA74" s="9" t="n">
        <v>27</v>
      </c>
      <c r="AB74" s="13" t="s">
        <v>60</v>
      </c>
      <c r="AC74" s="8" t="n">
        <v>85000000</v>
      </c>
      <c r="AD74" s="8" t="n">
        <v>5220000</v>
      </c>
      <c r="AE74" s="11" t="s">
        <v>19</v>
      </c>
    </row>
    <row r="75" customFormat="false" ht="15.75" hidden="false" customHeight="false" outlineLevel="0" collapsed="false">
      <c r="A75" s="1" t="s">
        <v>143</v>
      </c>
      <c r="B75" s="1" t="str">
        <f aca="false">IF(C75=2,"Mrs","Mr")</f>
        <v>Mrs</v>
      </c>
      <c r="C75" s="1" t="n">
        <f aca="false">IF(V76=$P$1,$Q$1,$Q$2)</f>
        <v>2</v>
      </c>
      <c r="D75" s="2" t="n">
        <f aca="false">IF(W76&gt;8000000,$Q$3,IF(W76&gt;5000000,$Q$4,Q79))</f>
        <v>3</v>
      </c>
      <c r="E75" s="2" t="n">
        <f aca="false">IF(X76=$P$6,$Q$6,$Q$7)</f>
        <v>6</v>
      </c>
      <c r="F75" s="2" t="n">
        <f aca="false">IF(Y76=$P$8,$Q$8,IF(Y76=$P$9,$Q$9,IF(Y76=$P$10,$Q$10,IF(Y76=$P$11,$Q$11,IF(Y76=$P$12,$Q$12,IF(Y76=$P$13,$Q$13,IF(Y76=$P$14,$Q$14,IF(Y76=$P$15,$Q$15,$Q$16))))))))</f>
        <v>16</v>
      </c>
      <c r="G75" s="2" t="n">
        <f aca="false">IF(Z76&gt;3,$Q$21,IF(Z76&gt;=1,$Q$22,$Q$23))</f>
        <v>22</v>
      </c>
      <c r="H75" s="2" t="n">
        <f aca="false">IF(AA76&gt;=50,$Q$24,IF(AA76&gt;35,$Q$25,$Q$26))</f>
        <v>25</v>
      </c>
      <c r="I75" s="2" t="n">
        <f aca="false">IF(AB76=$P$27,$Q$27,IF(AB76=$P$28,$Q$28,IF(AB76=$P$29,$Q$29,IF(AB76=$P$30,$Q$30,IF(AB76=$P$31,$Q$31,IF(AB76=$P$32,$Q$32,IF(AB76=$P$33,$Q$33,IF(AB76=$P$34,$Q$34,$Q$35))))))))</f>
        <v>35</v>
      </c>
      <c r="J75" s="2" t="n">
        <f aca="false">IF(AC76&gt;80000000,$Q$36,IF(AC76&gt;50000000,$Q$37,$Q$38))</f>
        <v>36</v>
      </c>
      <c r="K75" s="2" t="n">
        <f aca="false">IF(AD76&lt;8000000,$Q$39,IF(AD76&lt;5000000,$Q$40,$Q$41))</f>
        <v>39</v>
      </c>
      <c r="L75" s="2" t="n">
        <f aca="false">IF(AE76=$P$42,$Q$42,$Q$43)</f>
        <v>42</v>
      </c>
      <c r="U75" s="6" t="n">
        <v>74</v>
      </c>
      <c r="V75" s="7" t="s">
        <v>15</v>
      </c>
      <c r="W75" s="14" t="n">
        <v>8970000</v>
      </c>
      <c r="X75" s="9" t="s">
        <v>16</v>
      </c>
      <c r="Y75" s="9" t="s">
        <v>31</v>
      </c>
      <c r="Z75" s="10" t="n">
        <v>2</v>
      </c>
      <c r="AA75" s="9" t="n">
        <v>41</v>
      </c>
      <c r="AB75" s="9" t="s">
        <v>127</v>
      </c>
      <c r="AC75" s="8" t="n">
        <v>130000000</v>
      </c>
      <c r="AD75" s="8" t="n">
        <v>3964000</v>
      </c>
      <c r="AE75" s="11" t="s">
        <v>19</v>
      </c>
    </row>
    <row r="76" customFormat="false" ht="15.75" hidden="false" customHeight="false" outlineLevel="0" collapsed="false">
      <c r="A76" s="1" t="s">
        <v>144</v>
      </c>
      <c r="B76" s="1" t="str">
        <f aca="false">IF(C76=2,"Mrs","Mr")</f>
        <v>Mrs</v>
      </c>
      <c r="C76" s="1" t="n">
        <f aca="false">IF(V77=$P$1,$Q$1,$Q$2)</f>
        <v>2</v>
      </c>
      <c r="D76" s="2" t="n">
        <f aca="false">IF(W77&gt;8000000,$Q$3,IF(W77&gt;5000000,$Q$4,Q80))</f>
        <v>4</v>
      </c>
      <c r="E76" s="2" t="n">
        <f aca="false">IF(X77=$P$6,$Q$6,$Q$7)</f>
        <v>7</v>
      </c>
      <c r="F76" s="2" t="n">
        <f aca="false">IF(Y77=$P$8,$Q$8,IF(Y77=$P$9,$Q$9,IF(Y77=$P$10,$Q$10,IF(Y77=$P$11,$Q$11,IF(Y77=$P$12,$Q$12,IF(Y77=$P$13,$Q$13,IF(Y77=$P$14,$Q$14,IF(Y77=$P$15,$Q$15,$Q$16))))))))</f>
        <v>9</v>
      </c>
      <c r="G76" s="2" t="n">
        <f aca="false">IF(Z77&gt;3,$Q$21,IF(Z77&gt;=1,$Q$22,$Q$23))</f>
        <v>23</v>
      </c>
      <c r="H76" s="2" t="n">
        <f aca="false">IF(AA77&gt;=50,$Q$24,IF(AA77&gt;35,$Q$25,$Q$26))</f>
        <v>26</v>
      </c>
      <c r="I76" s="2" t="n">
        <f aca="false">IF(AB77=$P$27,$Q$27,IF(AB77=$P$28,$Q$28,IF(AB77=$P$29,$Q$29,IF(AB77=$P$30,$Q$30,IF(AB77=$P$31,$Q$31,IF(AB77=$P$32,$Q$32,IF(AB77=$P$33,$Q$33,IF(AB77=$P$34,$Q$34,$Q$35))))))))</f>
        <v>35</v>
      </c>
      <c r="J76" s="2" t="n">
        <f aca="false">IF(AC77&gt;80000000,$Q$36,IF(AC77&gt;50000000,$Q$37,$Q$38))</f>
        <v>36</v>
      </c>
      <c r="K76" s="2" t="n">
        <f aca="false">IF(AD77&lt;8000000,$Q$39,IF(AD77&lt;5000000,$Q$40,$Q$41))</f>
        <v>39</v>
      </c>
      <c r="L76" s="2" t="n">
        <f aca="false">IF(AE77=$P$42,$Q$42,$Q$43)</f>
        <v>42</v>
      </c>
      <c r="U76" s="6" t="n">
        <v>75</v>
      </c>
      <c r="V76" s="7" t="s">
        <v>15</v>
      </c>
      <c r="W76" s="8" t="n">
        <v>9750000</v>
      </c>
      <c r="X76" s="9" t="s">
        <v>16</v>
      </c>
      <c r="Y76" s="9" t="s">
        <v>55</v>
      </c>
      <c r="Z76" s="10" t="n">
        <v>2</v>
      </c>
      <c r="AA76" s="9" t="n">
        <v>43</v>
      </c>
      <c r="AB76" s="9" t="s">
        <v>110</v>
      </c>
      <c r="AC76" s="8" t="n">
        <v>100000000</v>
      </c>
      <c r="AD76" s="8" t="n">
        <v>4890000</v>
      </c>
      <c r="AE76" s="11" t="s">
        <v>19</v>
      </c>
    </row>
    <row r="77" customFormat="false" ht="15.75" hidden="false" customHeight="false" outlineLevel="0" collapsed="false">
      <c r="A77" s="1" t="s">
        <v>145</v>
      </c>
      <c r="B77" s="1" t="str">
        <f aca="false">IF(C77=2,"Mrs","Mr")</f>
        <v>Mr</v>
      </c>
      <c r="C77" s="1" t="n">
        <f aca="false">IF(V78=$P$1,$Q$1,$Q$2)</f>
        <v>1</v>
      </c>
      <c r="D77" s="2" t="n">
        <f aca="false">IF(W78&gt;8000000,$Q$3,IF(W78&gt;5000000,$Q$4,Q81))</f>
        <v>3</v>
      </c>
      <c r="E77" s="2" t="n">
        <f aca="false">IF(X78=$P$6,$Q$6,$Q$7)</f>
        <v>6</v>
      </c>
      <c r="F77" s="2" t="n">
        <f aca="false">IF(Y78=$P$8,$Q$8,IF(Y78=$P$9,$Q$9,IF(Y78=$P$10,$Q$10,IF(Y78=$P$11,$Q$11,IF(Y78=$P$12,$Q$12,IF(Y78=$P$13,$Q$13,IF(Y78=$P$14,$Q$14,IF(Y78=$P$15,$Q$15,$Q$16))))))))</f>
        <v>10</v>
      </c>
      <c r="G77" s="2" t="n">
        <f aca="false">IF(Z78&gt;3,$Q$21,IF(Z78&gt;=1,$Q$22,$Q$23))</f>
        <v>22</v>
      </c>
      <c r="H77" s="2" t="n">
        <f aca="false">IF(AA78&gt;=50,$Q$24,IF(AA78&gt;35,$Q$25,$Q$26))</f>
        <v>25</v>
      </c>
      <c r="I77" s="2" t="n">
        <f aca="false">IF(AB78=$P$27,$Q$27,IF(AB78=$P$28,$Q$28,IF(AB78=$P$29,$Q$29,IF(AB78=$P$30,$Q$30,IF(AB78=$P$31,$Q$31,IF(AB78=$P$32,$Q$32,IF(AB78=$P$33,$Q$33,IF(AB78=$P$34,$Q$34,$Q$35))))))))</f>
        <v>31</v>
      </c>
      <c r="J77" s="2" t="n">
        <f aca="false">IF(AC78&gt;80000000,$Q$36,IF(AC78&gt;50000000,$Q$37,$Q$38))</f>
        <v>36</v>
      </c>
      <c r="K77" s="2" t="n">
        <f aca="false">IF(AD78&lt;8000000,$Q$39,IF(AD78&lt;5000000,$Q$40,$Q$41))</f>
        <v>39</v>
      </c>
      <c r="L77" s="2" t="n">
        <f aca="false">IF(AE78=$P$42,$Q$42,$Q$43)</f>
        <v>42</v>
      </c>
      <c r="U77" s="6" t="n">
        <v>76</v>
      </c>
      <c r="V77" s="7" t="s">
        <v>15</v>
      </c>
      <c r="W77" s="8" t="n">
        <v>5470000</v>
      </c>
      <c r="X77" s="9" t="s">
        <v>34</v>
      </c>
      <c r="Y77" s="9" t="s">
        <v>35</v>
      </c>
      <c r="Z77" s="10" t="n">
        <v>0</v>
      </c>
      <c r="AA77" s="9" t="n">
        <v>33</v>
      </c>
      <c r="AB77" s="9" t="s">
        <v>120</v>
      </c>
      <c r="AC77" s="8" t="n">
        <v>100000000</v>
      </c>
      <c r="AD77" s="8" t="n">
        <v>2387000</v>
      </c>
      <c r="AE77" s="11" t="s">
        <v>19</v>
      </c>
    </row>
    <row r="78" customFormat="false" ht="15.75" hidden="false" customHeight="false" outlineLevel="0" collapsed="false">
      <c r="A78" s="1" t="s">
        <v>146</v>
      </c>
      <c r="B78" s="1" t="str">
        <f aca="false">IF(C78=2,"Mrs","Mr")</f>
        <v>Mrs</v>
      </c>
      <c r="C78" s="1" t="n">
        <f aca="false">IF(V79=$P$1,$Q$1,$Q$2)</f>
        <v>2</v>
      </c>
      <c r="D78" s="2" t="n">
        <f aca="false">IF(W79&gt;8000000,$Q$3,IF(W79&gt;5000000,$Q$4,Q82))</f>
        <v>4</v>
      </c>
      <c r="E78" s="2" t="n">
        <f aca="false">IF(X79=$P$6,$Q$6,$Q$7)</f>
        <v>7</v>
      </c>
      <c r="F78" s="2" t="n">
        <f aca="false">IF(Y79=$P$8,$Q$8,IF(Y79=$P$9,$Q$9,IF(Y79=$P$10,$Q$10,IF(Y79=$P$11,$Q$11,IF(Y79=$P$12,$Q$12,IF(Y79=$P$13,$Q$13,IF(Y79=$P$14,$Q$14,IF(Y79=$P$15,$Q$15,$Q$16))))))))</f>
        <v>9</v>
      </c>
      <c r="G78" s="2" t="n">
        <f aca="false">IF(Z79&gt;3,$Q$21,IF(Z79&gt;=1,$Q$22,$Q$23))</f>
        <v>22</v>
      </c>
      <c r="H78" s="2" t="n">
        <f aca="false">IF(AA79&gt;=50,$Q$24,IF(AA79&gt;35,$Q$25,$Q$26))</f>
        <v>26</v>
      </c>
      <c r="I78" s="2" t="n">
        <f aca="false">IF(AB79=$P$27,$Q$27,IF(AB79=$P$28,$Q$28,IF(AB79=$P$29,$Q$29,IF(AB79=$P$30,$Q$30,IF(AB79=$P$31,$Q$31,IF(AB79=$P$32,$Q$32,IF(AB79=$P$33,$Q$33,IF(AB79=$P$34,$Q$34,$Q$35))))))))</f>
        <v>35</v>
      </c>
      <c r="J78" s="2" t="n">
        <f aca="false">IF(AC79&gt;80000000,$Q$36,IF(AC79&gt;50000000,$Q$37,$Q$38))</f>
        <v>36</v>
      </c>
      <c r="K78" s="2" t="n">
        <f aca="false">IF(AD79&lt;8000000,$Q$39,IF(AD79&lt;5000000,$Q$40,$Q$41))</f>
        <v>39</v>
      </c>
      <c r="L78" s="2" t="n">
        <f aca="false">IF(AE79=$P$42,$Q$42,$Q$43)</f>
        <v>42</v>
      </c>
      <c r="U78" s="6" t="n">
        <v>77</v>
      </c>
      <c r="V78" s="7" t="s">
        <v>2</v>
      </c>
      <c r="W78" s="8" t="n">
        <v>8430000</v>
      </c>
      <c r="X78" s="9" t="s">
        <v>16</v>
      </c>
      <c r="Y78" s="9" t="s">
        <v>17</v>
      </c>
      <c r="Z78" s="10" t="n">
        <v>3</v>
      </c>
      <c r="AA78" s="9" t="n">
        <v>39</v>
      </c>
      <c r="AB78" s="13" t="s">
        <v>60</v>
      </c>
      <c r="AC78" s="8" t="n">
        <v>89000000</v>
      </c>
      <c r="AD78" s="8" t="n">
        <v>5670000</v>
      </c>
      <c r="AE78" s="11" t="s">
        <v>19</v>
      </c>
    </row>
    <row r="79" customFormat="false" ht="15.75" hidden="false" customHeight="false" outlineLevel="0" collapsed="false">
      <c r="A79" s="1" t="s">
        <v>147</v>
      </c>
      <c r="B79" s="1" t="str">
        <f aca="false">IF(C79=2,"Mrs","Mr")</f>
        <v>Mrs</v>
      </c>
      <c r="C79" s="1" t="n">
        <f aca="false">IF(V80=$P$1,$Q$1,$Q$2)</f>
        <v>2</v>
      </c>
      <c r="D79" s="2" t="n">
        <f aca="false">IF(W80&gt;8000000,$Q$3,IF(W80&gt;5000000,$Q$4,Q83))</f>
        <v>3</v>
      </c>
      <c r="E79" s="2" t="n">
        <f aca="false">IF(X80=$P$6,$Q$6,$Q$7)</f>
        <v>6</v>
      </c>
      <c r="F79" s="2" t="n">
        <f aca="false">IF(Y80=$P$8,$Q$8,IF(Y80=$P$9,$Q$9,IF(Y80=$P$10,$Q$10,IF(Y80=$P$11,$Q$11,IF(Y80=$P$12,$Q$12,IF(Y80=$P$13,$Q$13,IF(Y80=$P$14,$Q$14,IF(Y80=$P$15,$Q$15,$Q$16))))))))</f>
        <v>10</v>
      </c>
      <c r="G79" s="2" t="n">
        <f aca="false">IF(Z80&gt;3,$Q$21,IF(Z80&gt;=1,$Q$22,$Q$23))</f>
        <v>22</v>
      </c>
      <c r="H79" s="2" t="n">
        <f aca="false">IF(AA80&gt;=50,$Q$24,IF(AA80&gt;35,$Q$25,$Q$26))</f>
        <v>26</v>
      </c>
      <c r="I79" s="2" t="n">
        <f aca="false">IF(AB80=$P$27,$Q$27,IF(AB80=$P$28,$Q$28,IF(AB80=$P$29,$Q$29,IF(AB80=$P$30,$Q$30,IF(AB80=$P$31,$Q$31,IF(AB80=$P$32,$Q$32,IF(AB80=$P$33,$Q$33,IF(AB80=$P$34,$Q$34,$Q$35))))))))</f>
        <v>35</v>
      </c>
      <c r="J79" s="2" t="n">
        <f aca="false">IF(AC80&gt;80000000,$Q$36,IF(AC80&gt;50000000,$Q$37,$Q$38))</f>
        <v>38</v>
      </c>
      <c r="K79" s="2" t="n">
        <f aca="false">IF(AD80&lt;8000000,$Q$39,IF(AD80&lt;5000000,$Q$40,$Q$41))</f>
        <v>39</v>
      </c>
      <c r="L79" s="2" t="n">
        <f aca="false">IF(AE80=$P$42,$Q$42,$Q$43)</f>
        <v>42</v>
      </c>
      <c r="U79" s="6" t="n">
        <v>78</v>
      </c>
      <c r="V79" s="7" t="s">
        <v>15</v>
      </c>
      <c r="W79" s="8" t="n">
        <v>7770000</v>
      </c>
      <c r="X79" s="9" t="s">
        <v>148</v>
      </c>
      <c r="Y79" s="9" t="s">
        <v>35</v>
      </c>
      <c r="Z79" s="10" t="n">
        <v>1</v>
      </c>
      <c r="AA79" s="9" t="n">
        <v>31</v>
      </c>
      <c r="AB79" s="9" t="s">
        <v>149</v>
      </c>
      <c r="AC79" s="8" t="n">
        <v>193000000</v>
      </c>
      <c r="AD79" s="8" t="n">
        <v>4158100</v>
      </c>
      <c r="AE79" s="11" t="s">
        <v>19</v>
      </c>
    </row>
    <row r="80" customFormat="false" ht="15.75" hidden="false" customHeight="false" outlineLevel="0" collapsed="false">
      <c r="A80" s="1" t="s">
        <v>150</v>
      </c>
      <c r="B80" s="1" t="str">
        <f aca="false">IF(C80=2,"Mrs","Mr")</f>
        <v>Mrs</v>
      </c>
      <c r="C80" s="1" t="n">
        <f aca="false">IF(V81=$P$1,$Q$1,$Q$2)</f>
        <v>2</v>
      </c>
      <c r="D80" s="2" t="n">
        <f aca="false">IF(W81&gt;8000000,$Q$3,IF(W81&gt;5000000,$Q$4,Q84))</f>
        <v>4</v>
      </c>
      <c r="E80" s="2" t="n">
        <f aca="false">IF(X81=$P$6,$Q$6,$Q$7)</f>
        <v>6</v>
      </c>
      <c r="F80" s="2" t="n">
        <f aca="false">IF(Y81=$P$8,$Q$8,IF(Y81=$P$9,$Q$9,IF(Y81=$P$10,$Q$10,IF(Y81=$P$11,$Q$11,IF(Y81=$P$12,$Q$12,IF(Y81=$P$13,$Q$13,IF(Y81=$P$14,$Q$14,IF(Y81=$P$15,$Q$15,$Q$16))))))))</f>
        <v>9</v>
      </c>
      <c r="G80" s="2" t="n">
        <f aca="false">IF(Z81&gt;3,$Q$21,IF(Z81&gt;=1,$Q$22,$Q$23))</f>
        <v>22</v>
      </c>
      <c r="H80" s="2" t="n">
        <f aca="false">IF(AA81&gt;=50,$Q$24,IF(AA81&gt;35,$Q$25,$Q$26))</f>
        <v>26</v>
      </c>
      <c r="I80" s="2" t="n">
        <f aca="false">IF(AB81=$P$27,$Q$27,IF(AB81=$P$28,$Q$28,IF(AB81=$P$29,$Q$29,IF(AB81=$P$30,$Q$30,IF(AB81=$P$31,$Q$31,IF(AB81=$P$32,$Q$32,IF(AB81=$P$33,$Q$33,IF(AB81=$P$34,$Q$34,$Q$35))))))))</f>
        <v>35</v>
      </c>
      <c r="J80" s="2" t="n">
        <f aca="false">IF(AC81&gt;80000000,$Q$36,IF(AC81&gt;50000000,$Q$37,$Q$38))</f>
        <v>38</v>
      </c>
      <c r="K80" s="2" t="n">
        <f aca="false">IF(AD81&lt;8000000,$Q$39,IF(AD81&lt;5000000,$Q$40,$Q$41))</f>
        <v>39</v>
      </c>
      <c r="L80" s="2" t="n">
        <f aca="false">IF(AE81=$P$42,$Q$42,$Q$43)</f>
        <v>42</v>
      </c>
      <c r="U80" s="6" t="n">
        <v>79</v>
      </c>
      <c r="V80" s="7" t="s">
        <v>15</v>
      </c>
      <c r="W80" s="8" t="n">
        <v>8850000</v>
      </c>
      <c r="X80" s="9" t="s">
        <v>16</v>
      </c>
      <c r="Y80" s="9" t="s">
        <v>17</v>
      </c>
      <c r="Z80" s="10" t="n">
        <v>3</v>
      </c>
      <c r="AA80" s="9" t="n">
        <v>34</v>
      </c>
      <c r="AB80" s="9" t="s">
        <v>110</v>
      </c>
      <c r="AC80" s="8" t="n">
        <v>34484000</v>
      </c>
      <c r="AD80" s="8" t="n">
        <v>3534800</v>
      </c>
      <c r="AE80" s="11" t="s">
        <v>19</v>
      </c>
    </row>
    <row r="81" customFormat="false" ht="15.75" hidden="false" customHeight="false" outlineLevel="0" collapsed="false">
      <c r="A81" s="1" t="s">
        <v>151</v>
      </c>
      <c r="B81" s="1" t="str">
        <f aca="false">IF(C81=2,"Mrs","Mr")</f>
        <v>Mrs</v>
      </c>
      <c r="C81" s="1" t="n">
        <f aca="false">IF(V82=$P$1,$Q$1,$Q$2)</f>
        <v>2</v>
      </c>
      <c r="D81" s="2" t="n">
        <f aca="false">IF(W82&gt;8000000,$Q$3,IF(W82&gt;5000000,$Q$4,Q85))</f>
        <v>3</v>
      </c>
      <c r="E81" s="2" t="n">
        <f aca="false">IF(X82=$P$6,$Q$6,$Q$7)</f>
        <v>6</v>
      </c>
      <c r="F81" s="2" t="n">
        <f aca="false">IF(Y82=$P$8,$Q$8,IF(Y82=$P$9,$Q$9,IF(Y82=$P$10,$Q$10,IF(Y82=$P$11,$Q$11,IF(Y82=$P$12,$Q$12,IF(Y82=$P$13,$Q$13,IF(Y82=$P$14,$Q$14,IF(Y82=$P$15,$Q$15,$Q$16))))))))</f>
        <v>8</v>
      </c>
      <c r="G81" s="2" t="n">
        <f aca="false">IF(Z82&gt;3,$Q$21,IF(Z82&gt;=1,$Q$22,$Q$23))</f>
        <v>21</v>
      </c>
      <c r="H81" s="2" t="n">
        <f aca="false">IF(AA82&gt;=50,$Q$24,IF(AA82&gt;35,$Q$25,$Q$26))</f>
        <v>26</v>
      </c>
      <c r="I81" s="2" t="n">
        <f aca="false">IF(AB82=$P$27,$Q$27,IF(AB82=$P$28,$Q$28,IF(AB82=$P$29,$Q$29,IF(AB82=$P$30,$Q$30,IF(AB82=$P$31,$Q$31,IF(AB82=$P$32,$Q$32,IF(AB82=$P$33,$Q$33,IF(AB82=$P$34,$Q$34,$Q$35))))))))</f>
        <v>35</v>
      </c>
      <c r="J81" s="2" t="n">
        <f aca="false">IF(AC82&gt;80000000,$Q$36,IF(AC82&gt;50000000,$Q$37,$Q$38))</f>
        <v>37</v>
      </c>
      <c r="K81" s="2" t="n">
        <f aca="false">IF(AD82&lt;8000000,$Q$39,IF(AD82&lt;5000000,$Q$40,$Q$41))</f>
        <v>39</v>
      </c>
      <c r="L81" s="2" t="n">
        <f aca="false">IF(AE82=$P$42,$Q$42,$Q$43)</f>
        <v>42</v>
      </c>
      <c r="U81" s="6" t="n">
        <v>80</v>
      </c>
      <c r="V81" s="7" t="s">
        <v>15</v>
      </c>
      <c r="W81" s="8" t="n">
        <v>6890000</v>
      </c>
      <c r="X81" s="9" t="s">
        <v>16</v>
      </c>
      <c r="Y81" s="9" t="s">
        <v>35</v>
      </c>
      <c r="Z81" s="10" t="n">
        <v>1</v>
      </c>
      <c r="AA81" s="9" t="n">
        <v>24</v>
      </c>
      <c r="AB81" s="9" t="s">
        <v>110</v>
      </c>
      <c r="AC81" s="8" t="n">
        <v>34990800</v>
      </c>
      <c r="AD81" s="8" t="n">
        <v>3534800</v>
      </c>
      <c r="AE81" s="11" t="s">
        <v>19</v>
      </c>
    </row>
    <row r="82" customFormat="false" ht="15.75" hidden="false" customHeight="false" outlineLevel="0" collapsed="false">
      <c r="A82" s="1" t="s">
        <v>152</v>
      </c>
      <c r="B82" s="1" t="str">
        <f aca="false">IF(C82=2,"Mrs","Mr")</f>
        <v>Mrs</v>
      </c>
      <c r="C82" s="1" t="n">
        <f aca="false">IF(V83=$P$1,$Q$1,$Q$2)</f>
        <v>2</v>
      </c>
      <c r="D82" s="2" t="n">
        <f aca="false">IF(W83&gt;8000000,$Q$3,IF(W83&gt;5000000,$Q$4,Q86))</f>
        <v>4</v>
      </c>
      <c r="E82" s="2" t="n">
        <f aca="false">IF(X83=$P$6,$Q$6,$Q$7)</f>
        <v>7</v>
      </c>
      <c r="F82" s="2" t="n">
        <f aca="false">IF(Y83=$P$8,$Q$8,IF(Y83=$P$9,$Q$9,IF(Y83=$P$10,$Q$10,IF(Y83=$P$11,$Q$11,IF(Y83=$P$12,$Q$12,IF(Y83=$P$13,$Q$13,IF(Y83=$P$14,$Q$14,IF(Y83=$P$15,$Q$15,$Q$16))))))))</f>
        <v>15</v>
      </c>
      <c r="G82" s="2" t="n">
        <f aca="false">IF(Z83&gt;3,$Q$21,IF(Z83&gt;=1,$Q$22,$Q$23))</f>
        <v>23</v>
      </c>
      <c r="H82" s="2" t="n">
        <f aca="false">IF(AA83&gt;=50,$Q$24,IF(AA83&gt;35,$Q$25,$Q$26))</f>
        <v>26</v>
      </c>
      <c r="I82" s="2" t="n">
        <f aca="false">IF(AB83=$P$27,$Q$27,IF(AB83=$P$28,$Q$28,IF(AB83=$P$29,$Q$29,IF(AB83=$P$30,$Q$30,IF(AB83=$P$31,$Q$31,IF(AB83=$P$32,$Q$32,IF(AB83=$P$33,$Q$33,IF(AB83=$P$34,$Q$34,$Q$35))))))))</f>
        <v>35</v>
      </c>
      <c r="J82" s="2" t="n">
        <f aca="false">IF(AC83&gt;80000000,$Q$36,IF(AC83&gt;50000000,$Q$37,$Q$38))</f>
        <v>36</v>
      </c>
      <c r="K82" s="2" t="n">
        <f aca="false">IF(AD83&lt;8000000,$Q$39,IF(AD83&lt;5000000,$Q$40,$Q$41))</f>
        <v>39</v>
      </c>
      <c r="L82" s="2" t="n">
        <f aca="false">IF(AE83=$P$42,$Q$42,$Q$43)</f>
        <v>42</v>
      </c>
      <c r="U82" s="6" t="n">
        <v>81</v>
      </c>
      <c r="V82" s="7" t="s">
        <v>15</v>
      </c>
      <c r="W82" s="8" t="n">
        <v>8543000</v>
      </c>
      <c r="X82" s="9" t="s">
        <v>16</v>
      </c>
      <c r="Y82" s="9" t="s">
        <v>31</v>
      </c>
      <c r="Z82" s="11" t="n">
        <v>4</v>
      </c>
      <c r="AA82" s="9" t="n">
        <v>28</v>
      </c>
      <c r="AB82" s="9" t="s">
        <v>110</v>
      </c>
      <c r="AC82" s="8" t="n">
        <v>70000000</v>
      </c>
      <c r="AD82" s="8" t="n">
        <v>2534800</v>
      </c>
      <c r="AE82" s="11" t="s">
        <v>19</v>
      </c>
    </row>
    <row r="83" customFormat="false" ht="15.75" hidden="false" customHeight="false" outlineLevel="0" collapsed="false">
      <c r="A83" s="1" t="s">
        <v>153</v>
      </c>
      <c r="B83" s="1" t="str">
        <f aca="false">IF(C83=2,"Mrs","Mr")</f>
        <v>Mrs</v>
      </c>
      <c r="C83" s="1" t="n">
        <f aca="false">IF(V84=$P$1,$Q$1,$Q$2)</f>
        <v>2</v>
      </c>
      <c r="D83" s="2" t="n">
        <f aca="false">IF(W84&gt;8000000,$Q$3,IF(W84&gt;5000000,$Q$4,Q87))</f>
        <v>4</v>
      </c>
      <c r="E83" s="2" t="n">
        <f aca="false">IF(X84=$P$6,$Q$6,$Q$7)</f>
        <v>6</v>
      </c>
      <c r="F83" s="2" t="n">
        <f aca="false">IF(Y84=$P$8,$Q$8,IF(Y84=$P$9,$Q$9,IF(Y84=$P$10,$Q$10,IF(Y84=$P$11,$Q$11,IF(Y84=$P$12,$Q$12,IF(Y84=$P$13,$Q$13,IF(Y84=$P$14,$Q$14,IF(Y84=$P$15,$Q$15,$Q$16))))))))</f>
        <v>11</v>
      </c>
      <c r="G83" s="2" t="n">
        <f aca="false">IF(Z84&gt;3,$Q$21,IF(Z84&gt;=1,$Q$22,$Q$23))</f>
        <v>22</v>
      </c>
      <c r="H83" s="2" t="n">
        <f aca="false">IF(AA84&gt;=50,$Q$24,IF(AA84&gt;35,$Q$25,$Q$26))</f>
        <v>25</v>
      </c>
      <c r="I83" s="2" t="n">
        <f aca="false">IF(AB84=$P$27,$Q$27,IF(AB84=$P$28,$Q$28,IF(AB84=$P$29,$Q$29,IF(AB84=$P$30,$Q$30,IF(AB84=$P$31,$Q$31,IF(AB84=$P$32,$Q$32,IF(AB84=$P$33,$Q$33,IF(AB84=$P$34,$Q$34,$Q$35))))))))</f>
        <v>35</v>
      </c>
      <c r="J83" s="2" t="n">
        <f aca="false">IF(AC84&gt;80000000,$Q$36,IF(AC84&gt;50000000,$Q$37,$Q$38))</f>
        <v>36</v>
      </c>
      <c r="K83" s="2" t="n">
        <f aca="false">IF(AD84&lt;8000000,$Q$39,IF(AD84&lt;5000000,$Q$40,$Q$41))</f>
        <v>39</v>
      </c>
      <c r="L83" s="2" t="n">
        <f aca="false">IF(AE84=$P$42,$Q$42,$Q$43)</f>
        <v>42</v>
      </c>
      <c r="U83" s="6" t="n">
        <v>82</v>
      </c>
      <c r="V83" s="7" t="s">
        <v>15</v>
      </c>
      <c r="W83" s="8" t="n">
        <v>5370000</v>
      </c>
      <c r="X83" s="9" t="s">
        <v>34</v>
      </c>
      <c r="Y83" s="9" t="s">
        <v>49</v>
      </c>
      <c r="Z83" s="11" t="n">
        <v>0</v>
      </c>
      <c r="AA83" s="9" t="n">
        <v>27</v>
      </c>
      <c r="AB83" s="9" t="s">
        <v>120</v>
      </c>
      <c r="AC83" s="8" t="n">
        <v>85000000</v>
      </c>
      <c r="AD83" s="8" t="n">
        <v>3195000</v>
      </c>
      <c r="AE83" s="11" t="s">
        <v>19</v>
      </c>
    </row>
    <row r="84" customFormat="false" ht="15.75" hidden="false" customHeight="false" outlineLevel="0" collapsed="false">
      <c r="A84" s="1" t="s">
        <v>154</v>
      </c>
      <c r="B84" s="1" t="str">
        <f aca="false">IF(C84=2,"Mrs","Mr")</f>
        <v>Mr</v>
      </c>
      <c r="C84" s="1" t="n">
        <f aca="false">IF(V85=$P$1,$Q$1,$Q$2)</f>
        <v>1</v>
      </c>
      <c r="D84" s="2" t="n">
        <f aca="false">IF(W85&gt;8000000,$Q$3,IF(W85&gt;5000000,$Q$4,Q88))</f>
        <v>3</v>
      </c>
      <c r="E84" s="2" t="n">
        <f aca="false">IF(X85=$P$6,$Q$6,$Q$7)</f>
        <v>6</v>
      </c>
      <c r="F84" s="2" t="n">
        <f aca="false">IF(Y85=$P$8,$Q$8,IF(Y85=$P$9,$Q$9,IF(Y85=$P$10,$Q$10,IF(Y85=$P$11,$Q$11,IF(Y85=$P$12,$Q$12,IF(Y85=$P$13,$Q$13,IF(Y85=$P$14,$Q$14,IF(Y85=$P$15,$Q$15,$Q$16))))))))</f>
        <v>10</v>
      </c>
      <c r="G84" s="2" t="n">
        <f aca="false">IF(Z85&gt;3,$Q$21,IF(Z85&gt;=1,$Q$22,$Q$23))</f>
        <v>22</v>
      </c>
      <c r="H84" s="2" t="n">
        <f aca="false">IF(AA85&gt;=50,$Q$24,IF(AA85&gt;35,$Q$25,$Q$26))</f>
        <v>25</v>
      </c>
      <c r="I84" s="2" t="n">
        <f aca="false">IF(AB85=$P$27,$Q$27,IF(AB85=$P$28,$Q$28,IF(AB85=$P$29,$Q$29,IF(AB85=$P$30,$Q$30,IF(AB85=$P$31,$Q$31,IF(AB85=$P$32,$Q$32,IF(AB85=$P$33,$Q$33,IF(AB85=$P$34,$Q$34,$Q$35))))))))</f>
        <v>35</v>
      </c>
      <c r="J84" s="2" t="n">
        <f aca="false">IF(AC85&gt;80000000,$Q$36,IF(AC85&gt;50000000,$Q$37,$Q$38))</f>
        <v>36</v>
      </c>
      <c r="K84" s="2" t="n">
        <f aca="false">IF(AD85&lt;8000000,$Q$39,IF(AD85&lt;5000000,$Q$40,$Q$41))</f>
        <v>39</v>
      </c>
      <c r="L84" s="2" t="n">
        <f aca="false">IF(AE85=$P$42,$Q$42,$Q$43)</f>
        <v>42</v>
      </c>
      <c r="U84" s="6" t="n">
        <v>83</v>
      </c>
      <c r="V84" s="7" t="s">
        <v>15</v>
      </c>
      <c r="W84" s="8" t="n">
        <v>5798700</v>
      </c>
      <c r="X84" s="9" t="s">
        <v>16</v>
      </c>
      <c r="Y84" s="9" t="s">
        <v>41</v>
      </c>
      <c r="Z84" s="10" t="n">
        <v>2</v>
      </c>
      <c r="AA84" s="9" t="n">
        <v>38</v>
      </c>
      <c r="AB84" s="9" t="s">
        <v>120</v>
      </c>
      <c r="AC84" s="8" t="n">
        <v>80500000</v>
      </c>
      <c r="AD84" s="8" t="n">
        <v>2387000</v>
      </c>
      <c r="AE84" s="11" t="s">
        <v>19</v>
      </c>
    </row>
    <row r="85" customFormat="false" ht="15.75" hidden="false" customHeight="false" outlineLevel="0" collapsed="false">
      <c r="A85" s="1" t="s">
        <v>155</v>
      </c>
      <c r="B85" s="1" t="str">
        <f aca="false">IF(C85=2,"Mrs","Mr")</f>
        <v>Mrs</v>
      </c>
      <c r="C85" s="1" t="n">
        <f aca="false">IF(V86=$P$1,$Q$1,$Q$2)</f>
        <v>2</v>
      </c>
      <c r="D85" s="2" t="n">
        <f aca="false">IF(W86&gt;8000000,$Q$3,IF(W86&gt;5000000,$Q$4,Q89))</f>
        <v>4</v>
      </c>
      <c r="E85" s="2" t="n">
        <f aca="false">IF(X86=$P$6,$Q$6,$Q$7)</f>
        <v>7</v>
      </c>
      <c r="F85" s="2" t="n">
        <f aca="false">IF(Y86=$P$8,$Q$8,IF(Y86=$P$9,$Q$9,IF(Y86=$P$10,$Q$10,IF(Y86=$P$11,$Q$11,IF(Y86=$P$12,$Q$12,IF(Y86=$P$13,$Q$13,IF(Y86=$P$14,$Q$14,IF(Y86=$P$15,$Q$15,$Q$16))))))))</f>
        <v>10</v>
      </c>
      <c r="G85" s="2" t="n">
        <f aca="false">IF(Z86&gt;3,$Q$21,IF(Z86&gt;=1,$Q$22,$Q$23))</f>
        <v>23</v>
      </c>
      <c r="H85" s="2" t="n">
        <f aca="false">IF(AA86&gt;=50,$Q$24,IF(AA86&gt;35,$Q$25,$Q$26))</f>
        <v>26</v>
      </c>
      <c r="I85" s="2" t="n">
        <f aca="false">IF(AB86=$P$27,$Q$27,IF(AB86=$P$28,$Q$28,IF(AB86=$P$29,$Q$29,IF(AB86=$P$30,$Q$30,IF(AB86=$P$31,$Q$31,IF(AB86=$P$32,$Q$32,IF(AB86=$P$33,$Q$33,IF(AB86=$P$34,$Q$34,$Q$35))))))))</f>
        <v>35</v>
      </c>
      <c r="J85" s="2" t="n">
        <f aca="false">IF(AC86&gt;80000000,$Q$36,IF(AC86&gt;50000000,$Q$37,$Q$38))</f>
        <v>37</v>
      </c>
      <c r="K85" s="2" t="n">
        <f aca="false">IF(AD86&lt;8000000,$Q$39,IF(AD86&lt;5000000,$Q$40,$Q$41))</f>
        <v>39</v>
      </c>
      <c r="L85" s="2" t="n">
        <f aca="false">IF(AE86=$P$42,$Q$42,$Q$43)</f>
        <v>42</v>
      </c>
      <c r="U85" s="6" t="n">
        <v>84</v>
      </c>
      <c r="V85" s="7" t="s">
        <v>2</v>
      </c>
      <c r="W85" s="8" t="n">
        <v>8760000</v>
      </c>
      <c r="X85" s="9" t="s">
        <v>16</v>
      </c>
      <c r="Y85" s="9" t="s">
        <v>17</v>
      </c>
      <c r="Z85" s="10" t="n">
        <v>2</v>
      </c>
      <c r="AA85" s="9" t="n">
        <v>39</v>
      </c>
      <c r="AB85" s="9" t="s">
        <v>120</v>
      </c>
      <c r="AC85" s="8" t="n">
        <v>89000000</v>
      </c>
      <c r="AD85" s="8" t="n">
        <v>3680000</v>
      </c>
      <c r="AE85" s="11" t="s">
        <v>19</v>
      </c>
    </row>
    <row r="86" customFormat="false" ht="15.75" hidden="false" customHeight="false" outlineLevel="0" collapsed="false">
      <c r="A86" s="1" t="s">
        <v>156</v>
      </c>
      <c r="B86" s="1" t="str">
        <f aca="false">IF(C86=2,"Mrs","Mr")</f>
        <v>Mr</v>
      </c>
      <c r="C86" s="1" t="n">
        <f aca="false">IF(V87=$P$1,$Q$1,$Q$2)</f>
        <v>1</v>
      </c>
      <c r="D86" s="2" t="n">
        <f aca="false">IF(W87&gt;8000000,$Q$3,IF(W87&gt;5000000,$Q$4,Q90))</f>
        <v>3</v>
      </c>
      <c r="E86" s="2" t="n">
        <f aca="false">IF(X87=$P$6,$Q$6,$Q$7)</f>
        <v>6</v>
      </c>
      <c r="F86" s="2" t="n">
        <f aca="false">IF(Y87=$P$8,$Q$8,IF(Y87=$P$9,$Q$9,IF(Y87=$P$10,$Q$10,IF(Y87=$P$11,$Q$11,IF(Y87=$P$12,$Q$12,IF(Y87=$P$13,$Q$13,IF(Y87=$P$14,$Q$14,IF(Y87=$P$15,$Q$15,$Q$16))))))))</f>
        <v>16</v>
      </c>
      <c r="G86" s="2" t="n">
        <f aca="false">IF(Z87&gt;3,$Q$21,IF(Z87&gt;=1,$Q$22,$Q$23))</f>
        <v>21</v>
      </c>
      <c r="H86" s="2" t="n">
        <f aca="false">IF(AA87&gt;=50,$Q$24,IF(AA87&gt;35,$Q$25,$Q$26))</f>
        <v>26</v>
      </c>
      <c r="I86" s="2" t="n">
        <f aca="false">IF(AB87=$P$27,$Q$27,IF(AB87=$P$28,$Q$28,IF(AB87=$P$29,$Q$29,IF(AB87=$P$30,$Q$30,IF(AB87=$P$31,$Q$31,IF(AB87=$P$32,$Q$32,IF(AB87=$P$33,$Q$33,IF(AB87=$P$34,$Q$34,$Q$35))))))))</f>
        <v>35</v>
      </c>
      <c r="J86" s="2" t="n">
        <f aca="false">IF(AC87&gt;80000000,$Q$36,IF(AC87&gt;50000000,$Q$37,$Q$38))</f>
        <v>36</v>
      </c>
      <c r="K86" s="2" t="n">
        <f aca="false">IF(AD87&lt;8000000,$Q$39,IF(AD87&lt;5000000,$Q$40,$Q$41))</f>
        <v>39</v>
      </c>
      <c r="L86" s="2" t="n">
        <f aca="false">IF(AE87=$P$42,$Q$42,$Q$43)</f>
        <v>42</v>
      </c>
      <c r="U86" s="6" t="n">
        <v>85</v>
      </c>
      <c r="V86" s="7" t="s">
        <v>15</v>
      </c>
      <c r="W86" s="8" t="n">
        <v>7550000</v>
      </c>
      <c r="X86" s="9" t="s">
        <v>34</v>
      </c>
      <c r="Y86" s="9" t="s">
        <v>17</v>
      </c>
      <c r="Z86" s="11" t="n">
        <v>0</v>
      </c>
      <c r="AA86" s="9" t="n">
        <v>26</v>
      </c>
      <c r="AB86" s="9" t="s">
        <v>124</v>
      </c>
      <c r="AC86" s="8" t="n">
        <v>70000000</v>
      </c>
      <c r="AD86" s="8" t="n">
        <v>4450000</v>
      </c>
      <c r="AE86" s="11" t="s">
        <v>19</v>
      </c>
    </row>
    <row r="87" customFormat="false" ht="15.75" hidden="false" customHeight="false" outlineLevel="0" collapsed="false">
      <c r="A87" s="1" t="s">
        <v>157</v>
      </c>
      <c r="B87" s="1" t="str">
        <f aca="false">IF(C87=2,"Mrs","Mr")</f>
        <v>Mrs</v>
      </c>
      <c r="C87" s="1" t="n">
        <f aca="false">IF(V88=$P$1,$Q$1,$Q$2)</f>
        <v>2</v>
      </c>
      <c r="D87" s="2" t="n">
        <f aca="false">IF(W88&gt;8000000,$Q$3,IF(W88&gt;5000000,$Q$4,Q91))</f>
        <v>4</v>
      </c>
      <c r="E87" s="2" t="n">
        <f aca="false">IF(X88=$P$6,$Q$6,$Q$7)</f>
        <v>6</v>
      </c>
      <c r="F87" s="2" t="n">
        <f aca="false">IF(Y88=$P$8,$Q$8,IF(Y88=$P$9,$Q$9,IF(Y88=$P$10,$Q$10,IF(Y88=$P$11,$Q$11,IF(Y88=$P$12,$Q$12,IF(Y88=$P$13,$Q$13,IF(Y88=$P$14,$Q$14,IF(Y88=$P$15,$Q$15,$Q$16))))))))</f>
        <v>10</v>
      </c>
      <c r="G87" s="2" t="n">
        <f aca="false">IF(Z88&gt;3,$Q$21,IF(Z88&gt;=1,$Q$22,$Q$23))</f>
        <v>22</v>
      </c>
      <c r="H87" s="2" t="n">
        <f aca="false">IF(AA88&gt;=50,$Q$24,IF(AA88&gt;35,$Q$25,$Q$26))</f>
        <v>26</v>
      </c>
      <c r="I87" s="2" t="n">
        <f aca="false">IF(AB88=$P$27,$Q$27,IF(AB88=$P$28,$Q$28,IF(AB88=$P$29,$Q$29,IF(AB88=$P$30,$Q$30,IF(AB88=$P$31,$Q$31,IF(AB88=$P$32,$Q$32,IF(AB88=$P$33,$Q$33,IF(AB88=$P$34,$Q$34,$Q$35))))))))</f>
        <v>35</v>
      </c>
      <c r="J87" s="2" t="n">
        <f aca="false">IF(AC88&gt;80000000,$Q$36,IF(AC88&gt;50000000,$Q$37,$Q$38))</f>
        <v>36</v>
      </c>
      <c r="K87" s="2" t="n">
        <f aca="false">IF(AD88&lt;8000000,$Q$39,IF(AD88&lt;5000000,$Q$40,$Q$41))</f>
        <v>39</v>
      </c>
      <c r="L87" s="2" t="n">
        <f aca="false">IF(AE88=$P$42,$Q$42,$Q$43)</f>
        <v>42</v>
      </c>
      <c r="U87" s="6" t="n">
        <v>86</v>
      </c>
      <c r="V87" s="7" t="s">
        <v>2</v>
      </c>
      <c r="W87" s="8" t="n">
        <v>8790000</v>
      </c>
      <c r="X87" s="9" t="s">
        <v>16</v>
      </c>
      <c r="Y87" s="9" t="s">
        <v>51</v>
      </c>
      <c r="Z87" s="10" t="s">
        <v>158</v>
      </c>
      <c r="AA87" s="9" t="n">
        <v>28</v>
      </c>
      <c r="AB87" s="9" t="s">
        <v>124</v>
      </c>
      <c r="AC87" s="8" t="n">
        <v>89500000</v>
      </c>
      <c r="AD87" s="8" t="n">
        <v>4407000</v>
      </c>
      <c r="AE87" s="11" t="s">
        <v>19</v>
      </c>
    </row>
    <row r="88" customFormat="false" ht="15.75" hidden="false" customHeight="false" outlineLevel="0" collapsed="false">
      <c r="A88" s="1" t="s">
        <v>159</v>
      </c>
      <c r="B88" s="1" t="str">
        <f aca="false">IF(C88=2,"Mrs","Mr")</f>
        <v>Mr</v>
      </c>
      <c r="C88" s="1" t="n">
        <f aca="false">IF(V89=$P$1,$Q$1,$Q$2)</f>
        <v>1</v>
      </c>
      <c r="D88" s="2" t="n">
        <f aca="false">IF(W89&gt;8000000,$Q$3,IF(W89&gt;5000000,$Q$4,Q92))</f>
        <v>4</v>
      </c>
      <c r="E88" s="2" t="n">
        <f aca="false">IF(X89=$P$6,$Q$6,$Q$7)</f>
        <v>6</v>
      </c>
      <c r="F88" s="2" t="n">
        <f aca="false">IF(Y89=$P$8,$Q$8,IF(Y89=$P$9,$Q$9,IF(Y89=$P$10,$Q$10,IF(Y89=$P$11,$Q$11,IF(Y89=$P$12,$Q$12,IF(Y89=$P$13,$Q$13,IF(Y89=$P$14,$Q$14,IF(Y89=$P$15,$Q$15,$Q$16))))))))</f>
        <v>8</v>
      </c>
      <c r="G88" s="2" t="n">
        <f aca="false">IF(Z89&gt;3,$Q$21,IF(Z89&gt;=1,$Q$22,$Q$23))</f>
        <v>22</v>
      </c>
      <c r="H88" s="2" t="n">
        <f aca="false">IF(AA89&gt;=50,$Q$24,IF(AA89&gt;35,$Q$25,$Q$26))</f>
        <v>25</v>
      </c>
      <c r="I88" s="2" t="n">
        <f aca="false">IF(AB89=$P$27,$Q$27,IF(AB89=$P$28,$Q$28,IF(AB89=$P$29,$Q$29,IF(AB89=$P$30,$Q$30,IF(AB89=$P$31,$Q$31,IF(AB89=$P$32,$Q$32,IF(AB89=$P$33,$Q$33,IF(AB89=$P$34,$Q$34,$Q$35))))))))</f>
        <v>35</v>
      </c>
      <c r="J88" s="2" t="n">
        <f aca="false">IF(AC89&gt;80000000,$Q$36,IF(AC89&gt;50000000,$Q$37,$Q$38))</f>
        <v>36</v>
      </c>
      <c r="K88" s="2" t="n">
        <f aca="false">IF(AD89&lt;8000000,$Q$39,IF(AD89&lt;5000000,$Q$40,$Q$41))</f>
        <v>39</v>
      </c>
      <c r="L88" s="2" t="n">
        <f aca="false">IF(AE89=$P$42,$Q$42,$Q$43)</f>
        <v>42</v>
      </c>
      <c r="U88" s="6" t="n">
        <v>87</v>
      </c>
      <c r="V88" s="7" t="s">
        <v>15</v>
      </c>
      <c r="W88" s="8" t="n">
        <v>6780000</v>
      </c>
      <c r="X88" s="9" t="s">
        <v>16</v>
      </c>
      <c r="Y88" s="9" t="s">
        <v>17</v>
      </c>
      <c r="Z88" s="10" t="n">
        <v>2</v>
      </c>
      <c r="AA88" s="9" t="n">
        <v>35</v>
      </c>
      <c r="AB88" s="9" t="s">
        <v>124</v>
      </c>
      <c r="AC88" s="8" t="n">
        <v>87000000</v>
      </c>
      <c r="AD88" s="8" t="n">
        <v>4980000</v>
      </c>
      <c r="AE88" s="11" t="s">
        <v>19</v>
      </c>
    </row>
    <row r="89" customFormat="false" ht="15.75" hidden="false" customHeight="false" outlineLevel="0" collapsed="false">
      <c r="A89" s="1" t="s">
        <v>160</v>
      </c>
      <c r="B89" s="1" t="str">
        <f aca="false">IF(C89=2,"Mrs","Mr")</f>
        <v>Mrs</v>
      </c>
      <c r="C89" s="1" t="n">
        <f aca="false">IF(V90=$P$1,$Q$1,$Q$2)</f>
        <v>2</v>
      </c>
      <c r="D89" s="2" t="n">
        <f aca="false">IF(W90&gt;8000000,$Q$3,IF(W90&gt;5000000,$Q$4,Q93))</f>
        <v>4</v>
      </c>
      <c r="E89" s="2" t="n">
        <f aca="false">IF(X90=$P$6,$Q$6,$Q$7)</f>
        <v>7</v>
      </c>
      <c r="F89" s="2" t="n">
        <f aca="false">IF(Y90=$P$8,$Q$8,IF(Y90=$P$9,$Q$9,IF(Y90=$P$10,$Q$10,IF(Y90=$P$11,$Q$11,IF(Y90=$P$12,$Q$12,IF(Y90=$P$13,$Q$13,IF(Y90=$P$14,$Q$14,IF(Y90=$P$15,$Q$15,$Q$16))))))))</f>
        <v>9</v>
      </c>
      <c r="G89" s="2" t="n">
        <f aca="false">IF(Z90&gt;3,$Q$21,IF(Z90&gt;=1,$Q$22,$Q$23))</f>
        <v>23</v>
      </c>
      <c r="H89" s="2" t="n">
        <f aca="false">IF(AA90&gt;=50,$Q$24,IF(AA90&gt;35,$Q$25,$Q$26))</f>
        <v>26</v>
      </c>
      <c r="I89" s="2" t="n">
        <f aca="false">IF(AB90=$P$27,$Q$27,IF(AB90=$P$28,$Q$28,IF(AB90=$P$29,$Q$29,IF(AB90=$P$30,$Q$30,IF(AB90=$P$31,$Q$31,IF(AB90=$P$32,$Q$32,IF(AB90=$P$33,$Q$33,IF(AB90=$P$34,$Q$34,$Q$35))))))))</f>
        <v>29</v>
      </c>
      <c r="J89" s="2" t="n">
        <f aca="false">IF(AC90&gt;80000000,$Q$36,IF(AC90&gt;50000000,$Q$37,$Q$38))</f>
        <v>38</v>
      </c>
      <c r="K89" s="2" t="n">
        <f aca="false">IF(AD90&lt;8000000,$Q$39,IF(AD90&lt;5000000,$Q$40,$Q$41))</f>
        <v>39</v>
      </c>
      <c r="L89" s="2" t="n">
        <f aca="false">IF(AE90=$P$42,$Q$42,$Q$43)</f>
        <v>42</v>
      </c>
      <c r="U89" s="6" t="n">
        <v>88</v>
      </c>
      <c r="V89" s="7" t="s">
        <v>2</v>
      </c>
      <c r="W89" s="8" t="n">
        <v>7890000</v>
      </c>
      <c r="X89" s="9" t="s">
        <v>16</v>
      </c>
      <c r="Y89" s="9" t="s">
        <v>31</v>
      </c>
      <c r="Z89" s="10" t="n">
        <v>3</v>
      </c>
      <c r="AA89" s="9" t="n">
        <v>37</v>
      </c>
      <c r="AB89" s="9" t="s">
        <v>116</v>
      </c>
      <c r="AC89" s="8" t="n">
        <v>100000000</v>
      </c>
      <c r="AD89" s="8" t="n">
        <v>3431300</v>
      </c>
      <c r="AE89" s="11" t="s">
        <v>19</v>
      </c>
    </row>
    <row r="90" customFormat="false" ht="15.75" hidden="false" customHeight="false" outlineLevel="0" collapsed="false">
      <c r="A90" s="1" t="s">
        <v>161</v>
      </c>
      <c r="B90" s="1" t="str">
        <f aca="false">IF(C90=2,"Mrs","Mr")</f>
        <v>Mr</v>
      </c>
      <c r="C90" s="1" t="n">
        <f aca="false">IF(V91=$P$1,$Q$1,$Q$2)</f>
        <v>1</v>
      </c>
      <c r="D90" s="2" t="n">
        <f aca="false">IF(W91&gt;8000000,$Q$3,IF(W91&gt;5000000,$Q$4,Q94))</f>
        <v>3</v>
      </c>
      <c r="E90" s="2" t="n">
        <f aca="false">IF(X91=$P$6,$Q$6,$Q$7)</f>
        <v>6</v>
      </c>
      <c r="F90" s="2" t="n">
        <f aca="false">IF(Y91=$P$8,$Q$8,IF(Y91=$P$9,$Q$9,IF(Y91=$P$10,$Q$10,IF(Y91=$P$11,$Q$11,IF(Y91=$P$12,$Q$12,IF(Y91=$P$13,$Q$13,IF(Y91=$P$14,$Q$14,IF(Y91=$P$15,$Q$15,$Q$16))))))))</f>
        <v>16</v>
      </c>
      <c r="G90" s="2" t="n">
        <f aca="false">IF(Z91&gt;3,$Q$21,IF(Z91&gt;=1,$Q$22,$Q$23))</f>
        <v>22</v>
      </c>
      <c r="H90" s="2" t="n">
        <f aca="false">IF(AA91&gt;=50,$Q$24,IF(AA91&gt;35,$Q$25,$Q$26))</f>
        <v>25</v>
      </c>
      <c r="I90" s="2" t="n">
        <f aca="false">IF(AB91=$P$27,$Q$27,IF(AB91=$P$28,$Q$28,IF(AB91=$P$29,$Q$29,IF(AB91=$P$30,$Q$30,IF(AB91=$P$31,$Q$31,IF(AB91=$P$32,$Q$32,IF(AB91=$P$33,$Q$33,IF(AB91=$P$34,$Q$34,$Q$35))))))))</f>
        <v>35</v>
      </c>
      <c r="J90" s="2" t="n">
        <f aca="false">IF(AC91&gt;80000000,$Q$36,IF(AC91&gt;50000000,$Q$37,$Q$38))</f>
        <v>36</v>
      </c>
      <c r="K90" s="2" t="n">
        <f aca="false">IF(AD91&lt;8000000,$Q$39,IF(AD91&lt;5000000,$Q$40,$Q$41))</f>
        <v>39</v>
      </c>
      <c r="L90" s="2" t="n">
        <f aca="false">IF(AE91=$P$42,$Q$42,$Q$43)</f>
        <v>42</v>
      </c>
      <c r="U90" s="6" t="n">
        <v>89</v>
      </c>
      <c r="V90" s="7" t="s">
        <v>15</v>
      </c>
      <c r="W90" s="8" t="n">
        <v>7890000</v>
      </c>
      <c r="X90" s="9" t="s">
        <v>34</v>
      </c>
      <c r="Y90" s="9" t="s">
        <v>35</v>
      </c>
      <c r="Z90" s="11" t="n">
        <v>0</v>
      </c>
      <c r="AA90" s="9" t="n">
        <v>25</v>
      </c>
      <c r="AB90" s="11" t="s">
        <v>28</v>
      </c>
      <c r="AC90" s="8" t="n">
        <v>34990000</v>
      </c>
      <c r="AD90" s="8" t="n">
        <v>3534000</v>
      </c>
      <c r="AE90" s="11" t="s">
        <v>19</v>
      </c>
    </row>
    <row r="91" customFormat="false" ht="15.75" hidden="false" customHeight="false" outlineLevel="0" collapsed="false">
      <c r="A91" s="1" t="s">
        <v>162</v>
      </c>
      <c r="B91" s="1" t="str">
        <f aca="false">IF(C91=2,"Mrs","Mr")</f>
        <v>Mrs</v>
      </c>
      <c r="C91" s="1" t="n">
        <f aca="false">IF(V92=$P$1,$Q$1,$Q$2)</f>
        <v>2</v>
      </c>
      <c r="D91" s="2" t="n">
        <f aca="false">IF(W92&gt;8000000,$Q$3,IF(W92&gt;5000000,$Q$4,Q95))</f>
        <v>3</v>
      </c>
      <c r="E91" s="2" t="n">
        <f aca="false">IF(X92=$P$6,$Q$6,$Q$7)</f>
        <v>6</v>
      </c>
      <c r="F91" s="2" t="n">
        <f aca="false">IF(Y92=$P$8,$Q$8,IF(Y92=$P$9,$Q$9,IF(Y92=$P$10,$Q$10,IF(Y92=$P$11,$Q$11,IF(Y92=$P$12,$Q$12,IF(Y92=$P$13,$Q$13,IF(Y92=$P$14,$Q$14,IF(Y92=$P$15,$Q$15,$Q$16))))))))</f>
        <v>10</v>
      </c>
      <c r="G91" s="2" t="n">
        <f aca="false">IF(Z92&gt;3,$Q$21,IF(Z92&gt;=1,$Q$22,$Q$23))</f>
        <v>22</v>
      </c>
      <c r="H91" s="2" t="n">
        <f aca="false">IF(AA92&gt;=50,$Q$24,IF(AA92&gt;35,$Q$25,$Q$26))</f>
        <v>26</v>
      </c>
      <c r="I91" s="2" t="n">
        <f aca="false">IF(AB92=$P$27,$Q$27,IF(AB92=$P$28,$Q$28,IF(AB92=$P$29,$Q$29,IF(AB92=$P$30,$Q$30,IF(AB92=$P$31,$Q$31,IF(AB92=$P$32,$Q$32,IF(AB92=$P$33,$Q$33,IF(AB92=$P$34,$Q$34,$Q$35))))))))</f>
        <v>35</v>
      </c>
      <c r="J91" s="2" t="n">
        <f aca="false">IF(AC92&gt;80000000,$Q$36,IF(AC92&gt;50000000,$Q$37,$Q$38))</f>
        <v>37</v>
      </c>
      <c r="K91" s="2" t="n">
        <f aca="false">IF(AD92&lt;8000000,$Q$39,IF(AD92&lt;5000000,$Q$40,$Q$41))</f>
        <v>39</v>
      </c>
      <c r="L91" s="2" t="n">
        <f aca="false">IF(AE92=$P$42,$Q$42,$Q$43)</f>
        <v>42</v>
      </c>
      <c r="U91" s="6" t="n">
        <v>90</v>
      </c>
      <c r="V91" s="7" t="s">
        <v>2</v>
      </c>
      <c r="W91" s="8" t="n">
        <v>11778000</v>
      </c>
      <c r="X91" s="9" t="s">
        <v>16</v>
      </c>
      <c r="Y91" s="9" t="s">
        <v>163</v>
      </c>
      <c r="Z91" s="10" t="n">
        <v>3</v>
      </c>
      <c r="AA91" s="9" t="n">
        <v>41</v>
      </c>
      <c r="AB91" s="9" t="s">
        <v>116</v>
      </c>
      <c r="AC91" s="8" t="n">
        <v>120000000</v>
      </c>
      <c r="AD91" s="8" t="n">
        <v>4470000</v>
      </c>
      <c r="AE91" s="11" t="s">
        <v>19</v>
      </c>
    </row>
    <row r="92" customFormat="false" ht="15.75" hidden="false" customHeight="false" outlineLevel="0" collapsed="false">
      <c r="A92" s="1" t="s">
        <v>164</v>
      </c>
      <c r="B92" s="1" t="str">
        <f aca="false">IF(C92=2,"Mrs","Mr")</f>
        <v>Mr</v>
      </c>
      <c r="C92" s="1" t="n">
        <f aca="false">IF(V93=$P$1,$Q$1,$Q$2)</f>
        <v>1</v>
      </c>
      <c r="D92" s="2" t="n">
        <f aca="false">IF(W93&gt;8000000,$Q$3,IF(W93&gt;5000000,$Q$4,Q96))</f>
        <v>3</v>
      </c>
      <c r="E92" s="2" t="n">
        <f aca="false">IF(X93=$P$6,$Q$6,$Q$7)</f>
        <v>6</v>
      </c>
      <c r="F92" s="2" t="n">
        <f aca="false">IF(Y93=$P$8,$Q$8,IF(Y93=$P$9,$Q$9,IF(Y93=$P$10,$Q$10,IF(Y93=$P$11,$Q$11,IF(Y93=$P$12,$Q$12,IF(Y93=$P$13,$Q$13,IF(Y93=$P$14,$Q$14,IF(Y93=$P$15,$Q$15,$Q$16))))))))</f>
        <v>9</v>
      </c>
      <c r="G92" s="2" t="n">
        <f aca="false">IF(Z93&gt;3,$Q$21,IF(Z93&gt;=1,$Q$22,$Q$23))</f>
        <v>22</v>
      </c>
      <c r="H92" s="2" t="n">
        <f aca="false">IF(AA93&gt;=50,$Q$24,IF(AA93&gt;35,$Q$25,$Q$26))</f>
        <v>26</v>
      </c>
      <c r="I92" s="2" t="n">
        <f aca="false">IF(AB93=$P$27,$Q$27,IF(AB93=$P$28,$Q$28,IF(AB93=$P$29,$Q$29,IF(AB93=$P$30,$Q$30,IF(AB93=$P$31,$Q$31,IF(AB93=$P$32,$Q$32,IF(AB93=$P$33,$Q$33,IF(AB93=$P$34,$Q$34,$Q$35))))))))</f>
        <v>31</v>
      </c>
      <c r="J92" s="2" t="n">
        <f aca="false">IF(AC93&gt;80000000,$Q$36,IF(AC93&gt;50000000,$Q$37,$Q$38))</f>
        <v>37</v>
      </c>
      <c r="K92" s="2" t="n">
        <f aca="false">IF(AD93&lt;8000000,$Q$39,IF(AD93&lt;5000000,$Q$40,$Q$41))</f>
        <v>39</v>
      </c>
      <c r="L92" s="2" t="n">
        <f aca="false">IF(AE93=$P$42,$Q$42,$Q$43)</f>
        <v>42</v>
      </c>
      <c r="U92" s="6" t="n">
        <v>91</v>
      </c>
      <c r="V92" s="7" t="s">
        <v>15</v>
      </c>
      <c r="W92" s="8" t="n">
        <v>9890000</v>
      </c>
      <c r="X92" s="9" t="s">
        <v>16</v>
      </c>
      <c r="Y92" s="9" t="s">
        <v>17</v>
      </c>
      <c r="Z92" s="10" t="n">
        <v>2</v>
      </c>
      <c r="AA92" s="9" t="n">
        <v>32</v>
      </c>
      <c r="AB92" s="9" t="s">
        <v>116</v>
      </c>
      <c r="AC92" s="8" t="n">
        <v>60000000</v>
      </c>
      <c r="AD92" s="8" t="n">
        <v>5470000</v>
      </c>
      <c r="AE92" s="11" t="s">
        <v>19</v>
      </c>
    </row>
    <row r="93" customFormat="false" ht="15.75" hidden="false" customHeight="false" outlineLevel="0" collapsed="false">
      <c r="A93" s="1" t="s">
        <v>165</v>
      </c>
      <c r="B93" s="1" t="str">
        <f aca="false">IF(C93=2,"Mrs","Mr")</f>
        <v>Mrs</v>
      </c>
      <c r="C93" s="1" t="n">
        <f aca="false">IF(V94=$P$1,$Q$1,$Q$2)</f>
        <v>2</v>
      </c>
      <c r="D93" s="2" t="n">
        <f aca="false">IF(W94&gt;8000000,$Q$3,IF(W94&gt;5000000,$Q$4,Q97))</f>
        <v>4</v>
      </c>
      <c r="E93" s="2" t="n">
        <f aca="false">IF(X94=$P$6,$Q$6,$Q$7)</f>
        <v>6</v>
      </c>
      <c r="F93" s="2" t="n">
        <f aca="false">IF(Y94=$P$8,$Q$8,IF(Y94=$P$9,$Q$9,IF(Y94=$P$10,$Q$10,IF(Y94=$P$11,$Q$11,IF(Y94=$P$12,$Q$12,IF(Y94=$P$13,$Q$13,IF(Y94=$P$14,$Q$14,IF(Y94=$P$15,$Q$15,$Q$16))))))))</f>
        <v>8</v>
      </c>
      <c r="G93" s="2" t="n">
        <f aca="false">IF(Z94&gt;3,$Q$21,IF(Z94&gt;=1,$Q$22,$Q$23))</f>
        <v>21</v>
      </c>
      <c r="H93" s="2" t="n">
        <f aca="false">IF(AA94&gt;=50,$Q$24,IF(AA94&gt;35,$Q$25,$Q$26))</f>
        <v>25</v>
      </c>
      <c r="I93" s="2" t="n">
        <f aca="false">IF(AB94=$P$27,$Q$27,IF(AB94=$P$28,$Q$28,IF(AB94=$P$29,$Q$29,IF(AB94=$P$30,$Q$30,IF(AB94=$P$31,$Q$31,IF(AB94=$P$32,$Q$32,IF(AB94=$P$33,$Q$33,IF(AB94=$P$34,$Q$34,$Q$35))))))))</f>
        <v>31</v>
      </c>
      <c r="J93" s="2" t="n">
        <f aca="false">IF(AC94&gt;80000000,$Q$36,IF(AC94&gt;50000000,$Q$37,$Q$38))</f>
        <v>36</v>
      </c>
      <c r="K93" s="2" t="n">
        <f aca="false">IF(AD94&lt;8000000,$Q$39,IF(AD94&lt;5000000,$Q$40,$Q$41))</f>
        <v>39</v>
      </c>
      <c r="L93" s="2" t="n">
        <f aca="false">IF(AE94=$P$42,$Q$42,$Q$43)</f>
        <v>42</v>
      </c>
      <c r="U93" s="6" t="n">
        <v>92</v>
      </c>
      <c r="V93" s="7" t="s">
        <v>2</v>
      </c>
      <c r="W93" s="8" t="n">
        <v>8690000</v>
      </c>
      <c r="X93" s="9" t="s">
        <v>16</v>
      </c>
      <c r="Y93" s="9" t="s">
        <v>35</v>
      </c>
      <c r="Z93" s="10" t="n">
        <v>1</v>
      </c>
      <c r="AA93" s="9" t="n">
        <v>31</v>
      </c>
      <c r="AB93" s="13" t="s">
        <v>60</v>
      </c>
      <c r="AC93" s="8" t="n">
        <v>80000000</v>
      </c>
      <c r="AD93" s="8" t="n">
        <v>4328000</v>
      </c>
      <c r="AE93" s="11" t="s">
        <v>19</v>
      </c>
    </row>
    <row r="94" customFormat="false" ht="15.75" hidden="false" customHeight="false" outlineLevel="0" collapsed="false">
      <c r="A94" s="1" t="s">
        <v>166</v>
      </c>
      <c r="B94" s="1" t="str">
        <f aca="false">IF(C94=2,"Mrs","Mr")</f>
        <v>Mrs</v>
      </c>
      <c r="C94" s="1" t="n">
        <f aca="false">IF(V95=$P$1,$Q$1,$Q$2)</f>
        <v>2</v>
      </c>
      <c r="D94" s="2" t="n">
        <f aca="false">IF(W95&gt;8000000,$Q$3,IF(W95&gt;5000000,$Q$4,Q98))</f>
        <v>3</v>
      </c>
      <c r="E94" s="2" t="n">
        <f aca="false">IF(X95=$P$6,$Q$6,$Q$7)</f>
        <v>6</v>
      </c>
      <c r="F94" s="2" t="n">
        <f aca="false">IF(Y95=$P$8,$Q$8,IF(Y95=$P$9,$Q$9,IF(Y95=$P$10,$Q$10,IF(Y95=$P$11,$Q$11,IF(Y95=$P$12,$Q$12,IF(Y95=$P$13,$Q$13,IF(Y95=$P$14,$Q$14,IF(Y95=$P$15,$Q$15,$Q$16))))))))</f>
        <v>14</v>
      </c>
      <c r="G94" s="2" t="n">
        <f aca="false">IF(Z95&gt;3,$Q$21,IF(Z95&gt;=1,$Q$22,$Q$23))</f>
        <v>22</v>
      </c>
      <c r="H94" s="2" t="n">
        <f aca="false">IF(AA95&gt;=50,$Q$24,IF(AA95&gt;35,$Q$25,$Q$26))</f>
        <v>26</v>
      </c>
      <c r="I94" s="2" t="n">
        <f aca="false">IF(AB95=$P$27,$Q$27,IF(AB95=$P$28,$Q$28,IF(AB95=$P$29,$Q$29,IF(AB95=$P$30,$Q$30,IF(AB95=$P$31,$Q$31,IF(AB95=$P$32,$Q$32,IF(AB95=$P$33,$Q$33,IF(AB95=$P$34,$Q$34,$Q$35))))))))</f>
        <v>35</v>
      </c>
      <c r="J94" s="2" t="n">
        <f aca="false">IF(AC95&gt;80000000,$Q$36,IF(AC95&gt;50000000,$Q$37,$Q$38))</f>
        <v>36</v>
      </c>
      <c r="K94" s="2" t="n">
        <f aca="false">IF(AD95&lt;8000000,$Q$39,IF(AD95&lt;5000000,$Q$40,$Q$41))</f>
        <v>39</v>
      </c>
      <c r="L94" s="2" t="n">
        <f aca="false">IF(AE95=$P$42,$Q$42,$Q$43)</f>
        <v>42</v>
      </c>
      <c r="U94" s="6" t="n">
        <v>93</v>
      </c>
      <c r="V94" s="7" t="s">
        <v>15</v>
      </c>
      <c r="W94" s="14" t="n">
        <v>6780000</v>
      </c>
      <c r="X94" s="9" t="s">
        <v>16</v>
      </c>
      <c r="Y94" s="9" t="s">
        <v>31</v>
      </c>
      <c r="Z94" s="10" t="n">
        <v>4</v>
      </c>
      <c r="AA94" s="9" t="n">
        <v>46</v>
      </c>
      <c r="AB94" s="13" t="s">
        <v>60</v>
      </c>
      <c r="AC94" s="8" t="n">
        <v>178000000</v>
      </c>
      <c r="AD94" s="8" t="n">
        <v>2428000</v>
      </c>
      <c r="AE94" s="11" t="s">
        <v>19</v>
      </c>
    </row>
    <row r="95" customFormat="false" ht="15.75" hidden="false" customHeight="false" outlineLevel="0" collapsed="false">
      <c r="A95" s="1" t="s">
        <v>167</v>
      </c>
      <c r="B95" s="1" t="str">
        <f aca="false">IF(C95=2,"Mrs","Mr")</f>
        <v>Mr</v>
      </c>
      <c r="C95" s="1" t="n">
        <f aca="false">IF(V96=$P$1,$Q$1,$Q$2)</f>
        <v>1</v>
      </c>
      <c r="D95" s="2" t="n">
        <f aca="false">IF(W96&gt;8000000,$Q$3,IF(W96&gt;5000000,$Q$4,Q99))</f>
        <v>3</v>
      </c>
      <c r="E95" s="2" t="n">
        <f aca="false">IF(X96=$P$6,$Q$6,$Q$7)</f>
        <v>6</v>
      </c>
      <c r="F95" s="2" t="n">
        <f aca="false">IF(Y96=$P$8,$Q$8,IF(Y96=$P$9,$Q$9,IF(Y96=$P$10,$Q$10,IF(Y96=$P$11,$Q$11,IF(Y96=$P$12,$Q$12,IF(Y96=$P$13,$Q$13,IF(Y96=$P$14,$Q$14,IF(Y96=$P$15,$Q$15,$Q$16))))))))</f>
        <v>16</v>
      </c>
      <c r="G95" s="2" t="n">
        <f aca="false">IF(Z96&gt;3,$Q$21,IF(Z96&gt;=1,$Q$22,$Q$23))</f>
        <v>22</v>
      </c>
      <c r="H95" s="2" t="n">
        <f aca="false">IF(AA96&gt;=50,$Q$24,IF(AA96&gt;35,$Q$25,$Q$26))</f>
        <v>25</v>
      </c>
      <c r="I95" s="2" t="n">
        <f aca="false">IF(AB96=$P$27,$Q$27,IF(AB96=$P$28,$Q$28,IF(AB96=$P$29,$Q$29,IF(AB96=$P$30,$Q$30,IF(AB96=$P$31,$Q$31,IF(AB96=$P$32,$Q$32,IF(AB96=$P$33,$Q$33,IF(AB96=$P$34,$Q$34,$Q$35))))))))</f>
        <v>35</v>
      </c>
      <c r="J95" s="2" t="n">
        <f aca="false">IF(AC96&gt;80000000,$Q$36,IF(AC96&gt;50000000,$Q$37,$Q$38))</f>
        <v>36</v>
      </c>
      <c r="K95" s="2" t="n">
        <f aca="false">IF(AD96&lt;8000000,$Q$39,IF(AD96&lt;5000000,$Q$40,$Q$41))</f>
        <v>39</v>
      </c>
      <c r="L95" s="2" t="n">
        <f aca="false">IF(AE96=$P$42,$Q$42,$Q$43)</f>
        <v>42</v>
      </c>
      <c r="U95" s="6" t="n">
        <v>94</v>
      </c>
      <c r="V95" s="7" t="s">
        <v>15</v>
      </c>
      <c r="W95" s="14" t="n">
        <v>10861000</v>
      </c>
      <c r="X95" s="9" t="s">
        <v>16</v>
      </c>
      <c r="Y95" s="9" t="s">
        <v>47</v>
      </c>
      <c r="Z95" s="10" t="n">
        <v>2</v>
      </c>
      <c r="AA95" s="9" t="n">
        <v>30</v>
      </c>
      <c r="AB95" s="9" t="s">
        <v>168</v>
      </c>
      <c r="AC95" s="8" t="n">
        <v>200000000</v>
      </c>
      <c r="AD95" s="8" t="n">
        <v>5880000</v>
      </c>
      <c r="AE95" s="11" t="s">
        <v>19</v>
      </c>
    </row>
    <row r="96" customFormat="false" ht="15.75" hidden="false" customHeight="false" outlineLevel="0" collapsed="false">
      <c r="A96" s="1" t="s">
        <v>169</v>
      </c>
      <c r="B96" s="1" t="str">
        <f aca="false">IF(C96=2,"Mrs","Mr")</f>
        <v>Mr</v>
      </c>
      <c r="C96" s="1" t="n">
        <f aca="false">IF(V97=$P$1,$Q$1,$Q$2)</f>
        <v>1</v>
      </c>
      <c r="D96" s="2" t="n">
        <f aca="false">IF(W97&gt;8000000,$Q$3,IF(W97&gt;5000000,$Q$4,Q100))</f>
        <v>3</v>
      </c>
      <c r="E96" s="2" t="n">
        <f aca="false">IF(X97=$P$6,$Q$6,$Q$7)</f>
        <v>6</v>
      </c>
      <c r="F96" s="2" t="n">
        <f aca="false">IF(Y97=$P$8,$Q$8,IF(Y97=$P$9,$Q$9,IF(Y97=$P$10,$Q$10,IF(Y97=$P$11,$Q$11,IF(Y97=$P$12,$Q$12,IF(Y97=$P$13,$Q$13,IF(Y97=$P$14,$Q$14,IF(Y97=$P$15,$Q$15,$Q$16))))))))</f>
        <v>10</v>
      </c>
      <c r="G96" s="2" t="n">
        <f aca="false">IF(Z97&gt;3,$Q$21,IF(Z97&gt;=1,$Q$22,$Q$23))</f>
        <v>22</v>
      </c>
      <c r="H96" s="2" t="n">
        <f aca="false">IF(AA97&gt;=50,$Q$24,IF(AA97&gt;35,$Q$25,$Q$26))</f>
        <v>26</v>
      </c>
      <c r="I96" s="2" t="n">
        <f aca="false">IF(AB97=$P$27,$Q$27,IF(AB97=$P$28,$Q$28,IF(AB97=$P$29,$Q$29,IF(AB97=$P$30,$Q$30,IF(AB97=$P$31,$Q$31,IF(AB97=$P$32,$Q$32,IF(AB97=$P$33,$Q$33,IF(AB97=$P$34,$Q$34,$Q$35))))))))</f>
        <v>35</v>
      </c>
      <c r="J96" s="2" t="n">
        <f aca="false">IF(AC97&gt;80000000,$Q$36,IF(AC97&gt;50000000,$Q$37,$Q$38))</f>
        <v>36</v>
      </c>
      <c r="K96" s="2" t="n">
        <f aca="false">IF(AD97&lt;8000000,$Q$39,IF(AD97&lt;5000000,$Q$40,$Q$41))</f>
        <v>39</v>
      </c>
      <c r="L96" s="2" t="n">
        <f aca="false">IF(AE97=$P$42,$Q$42,$Q$43)</f>
        <v>42</v>
      </c>
      <c r="U96" s="6" t="n">
        <v>95</v>
      </c>
      <c r="V96" s="7" t="s">
        <v>2</v>
      </c>
      <c r="W96" s="8" t="n">
        <v>9590000</v>
      </c>
      <c r="X96" s="9" t="s">
        <v>16</v>
      </c>
      <c r="Y96" s="9" t="s">
        <v>170</v>
      </c>
      <c r="Z96" s="10" t="n">
        <v>3</v>
      </c>
      <c r="AA96" s="9" t="n">
        <v>44</v>
      </c>
      <c r="AB96" s="9" t="s">
        <v>168</v>
      </c>
      <c r="AC96" s="8" t="n">
        <v>233000000</v>
      </c>
      <c r="AD96" s="8" t="n">
        <v>4878000</v>
      </c>
      <c r="AE96" s="11" t="s">
        <v>19</v>
      </c>
    </row>
    <row r="97" customFormat="false" ht="15.75" hidden="false" customHeight="false" outlineLevel="0" collapsed="false">
      <c r="A97" s="1" t="s">
        <v>171</v>
      </c>
      <c r="B97" s="1" t="str">
        <f aca="false">IF(C97=2,"Mrs","Mr")</f>
        <v>Mrs</v>
      </c>
      <c r="C97" s="1" t="n">
        <f aca="false">IF(V98=$P$1,$Q$1,$Q$2)</f>
        <v>2</v>
      </c>
      <c r="D97" s="2" t="n">
        <f aca="false">IF(W98&gt;8000000,$Q$3,IF(W98&gt;5000000,$Q$4,Q101))</f>
        <v>3</v>
      </c>
      <c r="E97" s="2" t="n">
        <f aca="false">IF(X98=$P$6,$Q$6,$Q$7)</f>
        <v>6</v>
      </c>
      <c r="F97" s="2" t="n">
        <f aca="false">IF(Y98=$P$8,$Q$8,IF(Y98=$P$9,$Q$9,IF(Y98=$P$10,$Q$10,IF(Y98=$P$11,$Q$11,IF(Y98=$P$12,$Q$12,IF(Y98=$P$13,$Q$13,IF(Y98=$P$14,$Q$14,IF(Y98=$P$15,$Q$15,$Q$16))))))))</f>
        <v>10</v>
      </c>
      <c r="G97" s="2" t="n">
        <f aca="false">IF(Z98&gt;3,$Q$21,IF(Z98&gt;=1,$Q$22,$Q$23))</f>
        <v>22</v>
      </c>
      <c r="H97" s="2" t="n">
        <f aca="false">IF(AA98&gt;=50,$Q$24,IF(AA98&gt;35,$Q$25,$Q$26))</f>
        <v>25</v>
      </c>
      <c r="I97" s="2" t="n">
        <f aca="false">IF(AB98=$P$27,$Q$27,IF(AB98=$P$28,$Q$28,IF(AB98=$P$29,$Q$29,IF(AB98=$P$30,$Q$30,IF(AB98=$P$31,$Q$31,IF(AB98=$P$32,$Q$32,IF(AB98=$P$33,$Q$33,IF(AB98=$P$34,$Q$34,$Q$35))))))))</f>
        <v>35</v>
      </c>
      <c r="J97" s="2" t="n">
        <f aca="false">IF(AC98&gt;80000000,$Q$36,IF(AC98&gt;50000000,$Q$37,$Q$38))</f>
        <v>36</v>
      </c>
      <c r="K97" s="2" t="n">
        <f aca="false">IF(AD98&lt;8000000,$Q$39,IF(AD98&lt;5000000,$Q$40,$Q$41))</f>
        <v>39</v>
      </c>
      <c r="L97" s="2" t="n">
        <f aca="false">IF(AE98=$P$42,$Q$42,$Q$43)</f>
        <v>42</v>
      </c>
      <c r="U97" s="6" t="n">
        <v>96</v>
      </c>
      <c r="V97" s="7" t="s">
        <v>2</v>
      </c>
      <c r="W97" s="14" t="n">
        <v>89000000</v>
      </c>
      <c r="X97" s="9" t="s">
        <v>16</v>
      </c>
      <c r="Y97" s="9" t="s">
        <v>17</v>
      </c>
      <c r="Z97" s="10" t="n">
        <v>1</v>
      </c>
      <c r="AA97" s="9" t="n">
        <v>35</v>
      </c>
      <c r="AB97" s="9" t="s">
        <v>168</v>
      </c>
      <c r="AC97" s="14" t="n">
        <v>125000000</v>
      </c>
      <c r="AD97" s="8" t="n">
        <v>4490000</v>
      </c>
      <c r="AE97" s="11" t="s">
        <v>19</v>
      </c>
    </row>
    <row r="98" customFormat="false" ht="15.75" hidden="false" customHeight="false" outlineLevel="0" collapsed="false">
      <c r="A98" s="1" t="s">
        <v>172</v>
      </c>
      <c r="B98" s="1" t="str">
        <f aca="false">IF(C98=2,"Mrs","Mr")</f>
        <v>Mr</v>
      </c>
      <c r="C98" s="1" t="n">
        <f aca="false">IF(V99=$P$1,$Q$1,$Q$2)</f>
        <v>1</v>
      </c>
      <c r="D98" s="2" t="n">
        <f aca="false">IF(W99&gt;8000000,$Q$3,IF(W99&gt;5000000,$Q$4,Q102))</f>
        <v>3</v>
      </c>
      <c r="E98" s="2" t="n">
        <f aca="false">IF(X99=$P$6,$Q$6,$Q$7)</f>
        <v>6</v>
      </c>
      <c r="F98" s="2" t="n">
        <f aca="false">IF(Y99=$P$8,$Q$8,IF(Y99=$P$9,$Q$9,IF(Y99=$P$10,$Q$10,IF(Y99=$P$11,$Q$11,IF(Y99=$P$12,$Q$12,IF(Y99=$P$13,$Q$13,IF(Y99=$P$14,$Q$14,IF(Y99=$P$15,$Q$15,$Q$16))))))))</f>
        <v>12</v>
      </c>
      <c r="G98" s="2" t="n">
        <f aca="false">IF(Z99&gt;3,$Q$21,IF(Z99&gt;=1,$Q$22,$Q$23))</f>
        <v>21</v>
      </c>
      <c r="H98" s="2" t="n">
        <f aca="false">IF(AA99&gt;=50,$Q$24,IF(AA99&gt;35,$Q$25,$Q$26))</f>
        <v>25</v>
      </c>
      <c r="I98" s="2" t="n">
        <f aca="false">IF(AB99=$P$27,$Q$27,IF(AB99=$P$28,$Q$28,IF(AB99=$P$29,$Q$29,IF(AB99=$P$30,$Q$30,IF(AB99=$P$31,$Q$31,IF(AB99=$P$32,$Q$32,IF(AB99=$P$33,$Q$33,IF(AB99=$P$34,$Q$34,$Q$35))))))))</f>
        <v>35</v>
      </c>
      <c r="J98" s="2" t="n">
        <f aca="false">IF(AC99&gt;80000000,$Q$36,IF(AC99&gt;50000000,$Q$37,$Q$38))</f>
        <v>36</v>
      </c>
      <c r="K98" s="2" t="n">
        <f aca="false">IF(AD99&lt;8000000,$Q$39,IF(AD99&lt;5000000,$Q$40,$Q$41))</f>
        <v>39</v>
      </c>
      <c r="L98" s="2" t="n">
        <f aca="false">IF(AE99=$P$42,$Q$42,$Q$43)</f>
        <v>42</v>
      </c>
      <c r="U98" s="6" t="n">
        <v>97</v>
      </c>
      <c r="V98" s="7" t="s">
        <v>15</v>
      </c>
      <c r="W98" s="8" t="n">
        <v>10879000</v>
      </c>
      <c r="X98" s="9" t="s">
        <v>16</v>
      </c>
      <c r="Y98" s="9" t="s">
        <v>17</v>
      </c>
      <c r="Z98" s="10" t="n">
        <v>3</v>
      </c>
      <c r="AA98" s="9" t="n">
        <v>45</v>
      </c>
      <c r="AB98" s="9" t="s">
        <v>168</v>
      </c>
      <c r="AC98" s="8" t="n">
        <v>250000000</v>
      </c>
      <c r="AD98" s="8" t="n">
        <v>5250000</v>
      </c>
      <c r="AE98" s="11" t="s">
        <v>19</v>
      </c>
    </row>
    <row r="99" customFormat="false" ht="15.75" hidden="false" customHeight="false" outlineLevel="0" collapsed="false">
      <c r="A99" s="1" t="s">
        <v>173</v>
      </c>
      <c r="B99" s="1" t="str">
        <f aca="false">IF(C99=2,"Mrs","Mr")</f>
        <v>Mr</v>
      </c>
      <c r="C99" s="1" t="n">
        <f aca="false">IF(V100=$P$1,$Q$1,$Q$2)</f>
        <v>1</v>
      </c>
      <c r="D99" s="2" t="n">
        <f aca="false">IF(W100&gt;8000000,$Q$3,IF(W100&gt;5000000,$Q$4,Q103))</f>
        <v>3</v>
      </c>
      <c r="E99" s="2" t="n">
        <f aca="false">IF(X100=$P$6,$Q$6,$Q$7)</f>
        <v>6</v>
      </c>
      <c r="F99" s="2" t="n">
        <f aca="false">IF(Y100=$P$8,$Q$8,IF(Y100=$P$9,$Q$9,IF(Y100=$P$10,$Q$10,IF(Y100=$P$11,$Q$11,IF(Y100=$P$12,$Q$12,IF(Y100=$P$13,$Q$13,IF(Y100=$P$14,$Q$14,IF(Y100=$P$15,$Q$15,$Q$16))))))))</f>
        <v>10</v>
      </c>
      <c r="G99" s="2" t="n">
        <f aca="false">IF(Z100&gt;3,$Q$21,IF(Z100&gt;=1,$Q$22,$Q$23))</f>
        <v>21</v>
      </c>
      <c r="H99" s="2" t="n">
        <f aca="false">IF(AA100&gt;=50,$Q$24,IF(AA100&gt;35,$Q$25,$Q$26))</f>
        <v>25</v>
      </c>
      <c r="I99" s="2" t="n">
        <f aca="false">IF(AB100=$P$27,$Q$27,IF(AB100=$P$28,$Q$28,IF(AB100=$P$29,$Q$29,IF(AB100=$P$30,$Q$30,IF(AB100=$P$31,$Q$31,IF(AB100=$P$32,$Q$32,IF(AB100=$P$33,$Q$33,IF(AB100=$P$34,$Q$34,$Q$35))))))))</f>
        <v>35</v>
      </c>
      <c r="J99" s="2" t="n">
        <f aca="false">IF(AC100&gt;80000000,$Q$36,IF(AC100&gt;50000000,$Q$37,$Q$38))</f>
        <v>36</v>
      </c>
      <c r="K99" s="2" t="n">
        <f aca="false">IF(AD100&lt;8000000,$Q$39,IF(AD100&lt;5000000,$Q$40,$Q$41))</f>
        <v>39</v>
      </c>
      <c r="L99" s="2" t="n">
        <f aca="false">IF(AE100=$P$42,$Q$42,$Q$43)</f>
        <v>42</v>
      </c>
      <c r="U99" s="6" t="n">
        <v>98</v>
      </c>
      <c r="V99" s="7" t="s">
        <v>2</v>
      </c>
      <c r="W99" s="8" t="n">
        <v>38870000</v>
      </c>
      <c r="X99" s="9" t="s">
        <v>16</v>
      </c>
      <c r="Y99" s="9" t="s">
        <v>43</v>
      </c>
      <c r="Z99" s="10" t="n">
        <v>5</v>
      </c>
      <c r="AA99" s="9" t="n">
        <v>37</v>
      </c>
      <c r="AB99" s="9" t="s">
        <v>168</v>
      </c>
      <c r="AC99" s="8" t="n">
        <v>300000000</v>
      </c>
      <c r="AD99" s="8" t="n">
        <v>7963000</v>
      </c>
      <c r="AE99" s="11" t="s">
        <v>19</v>
      </c>
    </row>
    <row r="100" customFormat="false" ht="15.75" hidden="false" customHeight="false" outlineLevel="0" collapsed="false">
      <c r="A100" s="1" t="s">
        <v>174</v>
      </c>
      <c r="B100" s="1" t="str">
        <f aca="false">IF(C100=2,"Mrs","Mr")</f>
        <v>Mr</v>
      </c>
      <c r="C100" s="1" t="n">
        <f aca="false">IF(V101=$P$1,$Q$1,$Q$2)</f>
        <v>1</v>
      </c>
      <c r="D100" s="2" t="n">
        <f aca="false">IF(W101&gt;8000000,$Q$3,IF(W101&gt;5000000,$Q$4,Q104))</f>
        <v>4</v>
      </c>
      <c r="E100" s="2" t="n">
        <f aca="false">IF(X101=$P$6,$Q$6,$Q$7)</f>
        <v>6</v>
      </c>
      <c r="F100" s="2" t="n">
        <f aca="false">IF(Y101=$P$8,$Q$8,IF(Y101=$P$9,$Q$9,IF(Y101=$P$10,$Q$10,IF(Y101=$P$11,$Q$11,IF(Y101=$P$12,$Q$12,IF(Y101=$P$13,$Q$13,IF(Y101=$P$14,$Q$14,IF(Y101=$P$15,$Q$15,$Q$16))))))))</f>
        <v>8</v>
      </c>
      <c r="G100" s="2" t="n">
        <f aca="false">IF(Z101&gt;3,$Q$21,IF(Z101&gt;=1,$Q$22,$Q$23))</f>
        <v>22</v>
      </c>
      <c r="H100" s="2" t="n">
        <f aca="false">IF(AA101&gt;=50,$Q$24,IF(AA101&gt;35,$Q$25,$Q$26))</f>
        <v>25</v>
      </c>
      <c r="I100" s="2" t="n">
        <f aca="false">IF(AB101=$P$27,$Q$27,IF(AB101=$P$28,$Q$28,IF(AB101=$P$29,$Q$29,IF(AB101=$P$30,$Q$30,IF(AB101=$P$31,$Q$31,IF(AB101=$P$32,$Q$32,IF(AB101=$P$33,$Q$33,IF(AB101=$P$34,$Q$34,$Q$35))))))))</f>
        <v>35</v>
      </c>
      <c r="J100" s="2" t="n">
        <f aca="false">IF(AC101&gt;80000000,$Q$36,IF(AC101&gt;50000000,$Q$37,$Q$38))</f>
        <v>36</v>
      </c>
      <c r="K100" s="2" t="n">
        <f aca="false">IF(AD101&lt;8000000,$Q$39,IF(AD101&lt;5000000,$Q$40,$Q$41))</f>
        <v>39</v>
      </c>
      <c r="L100" s="2" t="n">
        <f aca="false">IF(AE101=$P$42,$Q$42,$Q$43)</f>
        <v>42</v>
      </c>
      <c r="U100" s="6" t="n">
        <v>99</v>
      </c>
      <c r="V100" s="7" t="s">
        <v>2</v>
      </c>
      <c r="W100" s="8" t="n">
        <v>8880000</v>
      </c>
      <c r="X100" s="9" t="s">
        <v>16</v>
      </c>
      <c r="Y100" s="9" t="s">
        <v>17</v>
      </c>
      <c r="Z100" s="10" t="n">
        <v>4</v>
      </c>
      <c r="AA100" s="9" t="n">
        <v>45</v>
      </c>
      <c r="AB100" s="9" t="s">
        <v>149</v>
      </c>
      <c r="AC100" s="8" t="n">
        <v>130000000</v>
      </c>
      <c r="AD100" s="8" t="n">
        <v>5980000</v>
      </c>
      <c r="AE100" s="11" t="s">
        <v>19</v>
      </c>
    </row>
    <row r="101" customFormat="false" ht="15.75" hidden="false" customHeight="false" outlineLevel="0" collapsed="false">
      <c r="A101" s="1" t="s">
        <v>175</v>
      </c>
      <c r="B101" s="1" t="str">
        <f aca="false">IF(C101=2,"Mrs","Mr")</f>
        <v>Mrs</v>
      </c>
      <c r="C101" s="1" t="n">
        <f aca="false">IF(V102=$P$1,$Q$1,$Q$2)</f>
        <v>2</v>
      </c>
      <c r="D101" s="2" t="n">
        <f aca="false">IF(W102&gt;8000000,$Q$3,IF(W102&gt;5000000,$Q$4,Q105))</f>
        <v>3</v>
      </c>
      <c r="E101" s="2" t="n">
        <f aca="false">IF(X102=$P$6,$Q$6,$Q$7)</f>
        <v>7</v>
      </c>
      <c r="F101" s="2" t="n">
        <f aca="false">IF(Y102=$P$8,$Q$8,IF(Y102=$P$9,$Q$9,IF(Y102=$P$10,$Q$10,IF(Y102=$P$11,$Q$11,IF(Y102=$P$12,$Q$12,IF(Y102=$P$13,$Q$13,IF(Y102=$P$14,$Q$14,IF(Y102=$P$15,$Q$15,$Q$16))))))))</f>
        <v>10</v>
      </c>
      <c r="G101" s="2" t="n">
        <f aca="false">IF(Z102&gt;3,$Q$21,IF(Z102&gt;=1,$Q$22,$Q$23))</f>
        <v>23</v>
      </c>
      <c r="H101" s="2" t="n">
        <f aca="false">IF(AA102&gt;=50,$Q$24,IF(AA102&gt;35,$Q$25,$Q$26))</f>
        <v>26</v>
      </c>
      <c r="I101" s="2" t="n">
        <f aca="false">IF(AB102=$P$27,$Q$27,IF(AB102=$P$28,$Q$28,IF(AB102=$P$29,$Q$29,IF(AB102=$P$30,$Q$30,IF(AB102=$P$31,$Q$31,IF(AB102=$P$32,$Q$32,IF(AB102=$P$33,$Q$33,IF(AB102=$P$34,$Q$34,$Q$35))))))))</f>
        <v>35</v>
      </c>
      <c r="J101" s="2" t="n">
        <f aca="false">IF(AC102&gt;80000000,$Q$36,IF(AC102&gt;50000000,$Q$37,$Q$38))</f>
        <v>36</v>
      </c>
      <c r="K101" s="2" t="n">
        <f aca="false">IF(AD102&lt;8000000,$Q$39,IF(AD102&lt;5000000,$Q$40,$Q$41))</f>
        <v>39</v>
      </c>
      <c r="L101" s="2" t="n">
        <f aca="false">IF(AE102=$P$42,$Q$42,$Q$43)</f>
        <v>42</v>
      </c>
      <c r="U101" s="6" t="n">
        <v>100</v>
      </c>
      <c r="V101" s="16" t="s">
        <v>2</v>
      </c>
      <c r="W101" s="8" t="n">
        <v>7680000</v>
      </c>
      <c r="X101" s="9" t="s">
        <v>16</v>
      </c>
      <c r="Y101" s="9" t="s">
        <v>31</v>
      </c>
      <c r="Z101" s="10" t="n">
        <v>3</v>
      </c>
      <c r="AA101" s="9" t="n">
        <v>44</v>
      </c>
      <c r="AB101" s="9" t="s">
        <v>149</v>
      </c>
      <c r="AC101" s="8" t="n">
        <v>160788000</v>
      </c>
      <c r="AD101" s="8" t="n">
        <v>4567000</v>
      </c>
      <c r="AE101" s="11" t="s">
        <v>19</v>
      </c>
    </row>
    <row r="102" customFormat="false" ht="15.75" hidden="false" customHeight="false" outlineLevel="0" collapsed="false">
      <c r="A102" s="1" t="s">
        <v>176</v>
      </c>
      <c r="B102" s="1" t="str">
        <f aca="false">IF(C102=2,"Mrs","Mr")</f>
        <v>Mr</v>
      </c>
      <c r="C102" s="1" t="n">
        <f aca="false">IF(V103=$P$1,$Q$1,$Q$2)</f>
        <v>1</v>
      </c>
      <c r="D102" s="2" t="n">
        <f aca="false">IF(W103&gt;8000000,$Q$3,IF(W103&gt;5000000,$Q$4,Q106))</f>
        <v>3</v>
      </c>
      <c r="E102" s="2" t="n">
        <f aca="false">IF(X103=$P$6,$Q$6,$Q$7)</f>
        <v>6</v>
      </c>
      <c r="F102" s="2" t="n">
        <f aca="false">IF(Y103=$P$8,$Q$8,IF(Y103=$P$9,$Q$9,IF(Y103=$P$10,$Q$10,IF(Y103=$P$11,$Q$11,IF(Y103=$P$12,$Q$12,IF(Y103=$P$13,$Q$13,IF(Y103=$P$14,$Q$14,IF(Y103=$P$15,$Q$15,$Q$16))))))))</f>
        <v>16</v>
      </c>
      <c r="G102" s="2" t="n">
        <f aca="false">IF(Z103&gt;3,$Q$21,IF(Z103&gt;=1,$Q$22,$Q$23))</f>
        <v>22</v>
      </c>
      <c r="H102" s="2" t="n">
        <f aca="false">IF(AA103&gt;=50,$Q$24,IF(AA103&gt;35,$Q$25,$Q$26))</f>
        <v>25</v>
      </c>
      <c r="I102" s="2" t="n">
        <f aca="false">IF(AB103=$P$27,$Q$27,IF(AB103=$P$28,$Q$28,IF(AB103=$P$29,$Q$29,IF(AB103=$P$30,$Q$30,IF(AB103=$P$31,$Q$31,IF(AB103=$P$32,$Q$32,IF(AB103=$P$33,$Q$33,IF(AB103=$P$34,$Q$34,$Q$35))))))))</f>
        <v>35</v>
      </c>
      <c r="J102" s="2" t="n">
        <f aca="false">IF(AC103&gt;80000000,$Q$36,IF(AC103&gt;50000000,$Q$37,$Q$38))</f>
        <v>36</v>
      </c>
      <c r="K102" s="2" t="n">
        <f aca="false">IF(AD103&lt;8000000,$Q$39,IF(AD103&lt;5000000,$Q$40,$Q$41))</f>
        <v>39</v>
      </c>
      <c r="L102" s="2" t="n">
        <f aca="false">IF(AE103=$P$42,$Q$42,$Q$43)</f>
        <v>42</v>
      </c>
      <c r="U102" s="6" t="n">
        <v>101</v>
      </c>
      <c r="V102" s="16" t="s">
        <v>15</v>
      </c>
      <c r="W102" s="8" t="n">
        <v>13990000</v>
      </c>
      <c r="X102" s="9" t="s">
        <v>34</v>
      </c>
      <c r="Y102" s="9" t="s">
        <v>17</v>
      </c>
      <c r="Z102" s="11" t="n">
        <v>0</v>
      </c>
      <c r="AA102" s="9" t="n">
        <v>30</v>
      </c>
      <c r="AB102" s="9" t="s">
        <v>149</v>
      </c>
      <c r="AC102" s="8" t="n">
        <v>177800000</v>
      </c>
      <c r="AD102" s="8" t="n">
        <v>6870000</v>
      </c>
      <c r="AE102" s="11" t="s">
        <v>19</v>
      </c>
    </row>
    <row r="103" customFormat="false" ht="15.75" hidden="false" customHeight="false" outlineLevel="0" collapsed="false">
      <c r="A103" s="1" t="s">
        <v>177</v>
      </c>
      <c r="B103" s="1" t="str">
        <f aca="false">IF(C103=2,"Mrs","Mr")</f>
        <v>Mrs</v>
      </c>
      <c r="C103" s="1" t="n">
        <f aca="false">IF(V104=$P$1,$Q$1,$Q$2)</f>
        <v>2</v>
      </c>
      <c r="D103" s="2" t="n">
        <f aca="false">IF(W104&gt;8000000,$Q$3,IF(W104&gt;5000000,$Q$4,Q107))</f>
        <v>3</v>
      </c>
      <c r="E103" s="2" t="n">
        <f aca="false">IF(X104=$P$6,$Q$6,$Q$7)</f>
        <v>6</v>
      </c>
      <c r="F103" s="2" t="n">
        <f aca="false">IF(Y104=$P$8,$Q$8,IF(Y104=$P$9,$Q$9,IF(Y104=$P$10,$Q$10,IF(Y104=$P$11,$Q$11,IF(Y104=$P$12,$Q$12,IF(Y104=$P$13,$Q$13,IF(Y104=$P$14,$Q$14,IF(Y104=$P$15,$Q$15,$Q$16))))))))</f>
        <v>16</v>
      </c>
      <c r="G103" s="2" t="n">
        <f aca="false">IF(Z104&gt;3,$Q$21,IF(Z104&gt;=1,$Q$22,$Q$23))</f>
        <v>22</v>
      </c>
      <c r="H103" s="2" t="n">
        <f aca="false">IF(AA104&gt;=50,$Q$24,IF(AA104&gt;35,$Q$25,$Q$26))</f>
        <v>25</v>
      </c>
      <c r="I103" s="2" t="n">
        <f aca="false">IF(AB104=$P$27,$Q$27,IF(AB104=$P$28,$Q$28,IF(AB104=$P$29,$Q$29,IF(AB104=$P$30,$Q$30,IF(AB104=$P$31,$Q$31,IF(AB104=$P$32,$Q$32,IF(AB104=$P$33,$Q$33,IF(AB104=$P$34,$Q$34,$Q$35))))))))</f>
        <v>35</v>
      </c>
      <c r="J103" s="2" t="n">
        <f aca="false">IF(AC104&gt;80000000,$Q$36,IF(AC104&gt;50000000,$Q$37,$Q$38))</f>
        <v>36</v>
      </c>
      <c r="K103" s="2" t="n">
        <f aca="false">IF(AD104&lt;8000000,$Q$39,IF(AD104&lt;5000000,$Q$40,$Q$41))</f>
        <v>39</v>
      </c>
      <c r="L103" s="2" t="n">
        <f aca="false">IF(AE104=$P$42,$Q$42,$Q$43)</f>
        <v>42</v>
      </c>
      <c r="U103" s="6" t="n">
        <v>102</v>
      </c>
      <c r="V103" s="16" t="s">
        <v>2</v>
      </c>
      <c r="W103" s="8" t="n">
        <v>15290000</v>
      </c>
      <c r="X103" s="9" t="s">
        <v>16</v>
      </c>
      <c r="Y103" s="9" t="s">
        <v>55</v>
      </c>
      <c r="Z103" s="10" t="n">
        <v>2</v>
      </c>
      <c r="AA103" s="9" t="n">
        <v>47</v>
      </c>
      <c r="AB103" s="9" t="s">
        <v>149</v>
      </c>
      <c r="AC103" s="8" t="n">
        <v>130000000</v>
      </c>
      <c r="AD103" s="8" t="n">
        <v>6890000</v>
      </c>
      <c r="AE103" s="11" t="s">
        <v>19</v>
      </c>
    </row>
    <row r="104" customFormat="false" ht="15.75" hidden="false" customHeight="false" outlineLevel="0" collapsed="false">
      <c r="A104" s="1" t="s">
        <v>178</v>
      </c>
      <c r="B104" s="1" t="str">
        <f aca="false">IF(C104=2,"Mrs","Mr")</f>
        <v>Mrs</v>
      </c>
      <c r="C104" s="1" t="n">
        <f aca="false">IF(V105=$P$1,$Q$1,$Q$2)</f>
        <v>2</v>
      </c>
      <c r="D104" s="2" t="n">
        <f aca="false">IF(W105&gt;8000000,$Q$3,IF(W105&gt;5000000,$Q$4,Q108))</f>
        <v>4</v>
      </c>
      <c r="E104" s="2" t="n">
        <f aca="false">IF(X105=$P$6,$Q$6,$Q$7)</f>
        <v>6</v>
      </c>
      <c r="F104" s="2" t="n">
        <f aca="false">IF(Y105=$P$8,$Q$8,IF(Y105=$P$9,$Q$9,IF(Y105=$P$10,$Q$10,IF(Y105=$P$11,$Q$11,IF(Y105=$P$12,$Q$12,IF(Y105=$P$13,$Q$13,IF(Y105=$P$14,$Q$14,IF(Y105=$P$15,$Q$15,$Q$16))))))))</f>
        <v>8</v>
      </c>
      <c r="G104" s="2" t="n">
        <f aca="false">IF(Z105&gt;3,$Q$21,IF(Z105&gt;=1,$Q$22,$Q$23))</f>
        <v>22</v>
      </c>
      <c r="H104" s="2" t="n">
        <f aca="false">IF(AA105&gt;=50,$Q$24,IF(AA105&gt;35,$Q$25,$Q$26))</f>
        <v>25</v>
      </c>
      <c r="I104" s="2" t="n">
        <f aca="false">IF(AB105=$P$27,$Q$27,IF(AB105=$P$28,$Q$28,IF(AB105=$P$29,$Q$29,IF(AB105=$P$30,$Q$30,IF(AB105=$P$31,$Q$31,IF(AB105=$P$32,$Q$32,IF(AB105=$P$33,$Q$33,IF(AB105=$P$34,$Q$34,$Q$35))))))))</f>
        <v>35</v>
      </c>
      <c r="J104" s="2" t="n">
        <f aca="false">IF(AC105&gt;80000000,$Q$36,IF(AC105&gt;50000000,$Q$37,$Q$38))</f>
        <v>36</v>
      </c>
      <c r="K104" s="2" t="n">
        <f aca="false">IF(AD105&lt;8000000,$Q$39,IF(AD105&lt;5000000,$Q$40,$Q$41))</f>
        <v>39</v>
      </c>
      <c r="L104" s="2" t="n">
        <f aca="false">IF(AE105=$P$42,$Q$42,$Q$43)</f>
        <v>42</v>
      </c>
      <c r="U104" s="6" t="n">
        <v>103</v>
      </c>
      <c r="V104" s="16" t="s">
        <v>15</v>
      </c>
      <c r="W104" s="8" t="n">
        <v>11980000</v>
      </c>
      <c r="X104" s="9" t="s">
        <v>16</v>
      </c>
      <c r="Y104" s="9" t="s">
        <v>53</v>
      </c>
      <c r="Z104" s="10" t="n">
        <v>3</v>
      </c>
      <c r="AA104" s="9" t="n">
        <v>48</v>
      </c>
      <c r="AB104" s="9" t="s">
        <v>149</v>
      </c>
      <c r="AC104" s="8" t="n">
        <v>150660000</v>
      </c>
      <c r="AD104" s="8" t="n">
        <v>6439000</v>
      </c>
      <c r="AE104" s="11" t="s">
        <v>19</v>
      </c>
    </row>
    <row r="105" customFormat="false" ht="15.75" hidden="false" customHeight="false" outlineLevel="0" collapsed="false">
      <c r="A105" s="1" t="s">
        <v>179</v>
      </c>
      <c r="B105" s="1" t="str">
        <f aca="false">IF(C105=2,"Mrs","Mr")</f>
        <v>Mr</v>
      </c>
      <c r="C105" s="1" t="n">
        <f aca="false">IF(V106=$P$1,$Q$1,$Q$2)</f>
        <v>1</v>
      </c>
      <c r="D105" s="2" t="n">
        <f aca="false">IF(W106&gt;8000000,$Q$3,IF(W106&gt;5000000,$Q$4,Q109))</f>
        <v>3</v>
      </c>
      <c r="E105" s="2" t="n">
        <f aca="false">IF(X106=$P$6,$Q$6,$Q$7)</f>
        <v>6</v>
      </c>
      <c r="F105" s="2" t="n">
        <f aca="false">IF(Y106=$P$8,$Q$8,IF(Y106=$P$9,$Q$9,IF(Y106=$P$10,$Q$10,IF(Y106=$P$11,$Q$11,IF(Y106=$P$12,$Q$12,IF(Y106=$P$13,$Q$13,IF(Y106=$P$14,$Q$14,IF(Y106=$P$15,$Q$15,$Q$16))))))))</f>
        <v>15</v>
      </c>
      <c r="G105" s="2" t="n">
        <f aca="false">IF(Z106&gt;3,$Q$21,IF(Z106&gt;=1,$Q$22,$Q$23))</f>
        <v>22</v>
      </c>
      <c r="H105" s="2" t="n">
        <f aca="false">IF(AA106&gt;=50,$Q$24,IF(AA106&gt;35,$Q$25,$Q$26))</f>
        <v>25</v>
      </c>
      <c r="I105" s="2" t="n">
        <f aca="false">IF(AB106=$P$27,$Q$27,IF(AB106=$P$28,$Q$28,IF(AB106=$P$29,$Q$29,IF(AB106=$P$30,$Q$30,IF(AB106=$P$31,$Q$31,IF(AB106=$P$32,$Q$32,IF(AB106=$P$33,$Q$33,IF(AB106=$P$34,$Q$34,$Q$35))))))))</f>
        <v>35</v>
      </c>
      <c r="J105" s="2" t="n">
        <f aca="false">IF(AC106&gt;80000000,$Q$36,IF(AC106&gt;50000000,$Q$37,$Q$38))</f>
        <v>36</v>
      </c>
      <c r="K105" s="2" t="n">
        <f aca="false">IF(AD106&lt;8000000,$Q$39,IF(AD106&lt;5000000,$Q$40,$Q$41))</f>
        <v>39</v>
      </c>
      <c r="L105" s="2" t="n">
        <f aca="false">IF(AE106=$P$42,$Q$42,$Q$43)</f>
        <v>42</v>
      </c>
      <c r="U105" s="6" t="n">
        <v>104</v>
      </c>
      <c r="V105" s="7" t="s">
        <v>15</v>
      </c>
      <c r="W105" s="8" t="n">
        <v>7890000</v>
      </c>
      <c r="X105" s="9" t="s">
        <v>16</v>
      </c>
      <c r="Y105" s="9" t="s">
        <v>31</v>
      </c>
      <c r="Z105" s="10" t="n">
        <v>2</v>
      </c>
      <c r="AA105" s="9" t="n">
        <v>45</v>
      </c>
      <c r="AB105" s="9" t="s">
        <v>124</v>
      </c>
      <c r="AC105" s="8" t="n">
        <v>100000000</v>
      </c>
      <c r="AD105" s="8" t="n">
        <v>4400000</v>
      </c>
      <c r="AE105" s="11" t="s">
        <v>19</v>
      </c>
    </row>
    <row r="106" customFormat="false" ht="15.75" hidden="false" customHeight="false" outlineLevel="0" collapsed="false">
      <c r="A106" s="1" t="s">
        <v>180</v>
      </c>
      <c r="B106" s="1" t="str">
        <f aca="false">IF(C106=2,"Mrs","Mr")</f>
        <v>Mrs</v>
      </c>
      <c r="C106" s="1" t="n">
        <f aca="false">IF(V107=$P$1,$Q$1,$Q$2)</f>
        <v>2</v>
      </c>
      <c r="D106" s="2" t="n">
        <f aca="false">IF(W107&gt;8000000,$Q$3,IF(W107&gt;5000000,$Q$4,Q110))</f>
        <v>3</v>
      </c>
      <c r="E106" s="2" t="n">
        <f aca="false">IF(X107=$P$6,$Q$6,$Q$7)</f>
        <v>6</v>
      </c>
      <c r="F106" s="2" t="n">
        <f aca="false">IF(Y107=$P$8,$Q$8,IF(Y107=$P$9,$Q$9,IF(Y107=$P$10,$Q$10,IF(Y107=$P$11,$Q$11,IF(Y107=$P$12,$Q$12,IF(Y107=$P$13,$Q$13,IF(Y107=$P$14,$Q$14,IF(Y107=$P$15,$Q$15,$Q$16))))))))</f>
        <v>8</v>
      </c>
      <c r="G106" s="2" t="n">
        <f aca="false">IF(Z107&gt;3,$Q$21,IF(Z107&gt;=1,$Q$22,$Q$23))</f>
        <v>22</v>
      </c>
      <c r="H106" s="2" t="n">
        <f aca="false">IF(AA107&gt;=50,$Q$24,IF(AA107&gt;35,$Q$25,$Q$26))</f>
        <v>26</v>
      </c>
      <c r="I106" s="2" t="n">
        <f aca="false">IF(AB107=$P$27,$Q$27,IF(AB107=$P$28,$Q$28,IF(AB107=$P$29,$Q$29,IF(AB107=$P$30,$Q$30,IF(AB107=$P$31,$Q$31,IF(AB107=$P$32,$Q$32,IF(AB107=$P$33,$Q$33,IF(AB107=$P$34,$Q$34,$Q$35))))))))</f>
        <v>35</v>
      </c>
      <c r="J106" s="2" t="n">
        <f aca="false">IF(AC107&gt;80000000,$Q$36,IF(AC107&gt;50000000,$Q$37,$Q$38))</f>
        <v>37</v>
      </c>
      <c r="K106" s="2" t="n">
        <f aca="false">IF(AD107&lt;8000000,$Q$39,IF(AD107&lt;5000000,$Q$40,$Q$41))</f>
        <v>39</v>
      </c>
      <c r="L106" s="2" t="n">
        <f aca="false">IF(AE107=$P$42,$Q$42,$Q$43)</f>
        <v>42</v>
      </c>
      <c r="U106" s="6" t="n">
        <v>105</v>
      </c>
      <c r="V106" s="7" t="s">
        <v>2</v>
      </c>
      <c r="W106" s="8" t="n">
        <v>8740000</v>
      </c>
      <c r="X106" s="9" t="s">
        <v>16</v>
      </c>
      <c r="Y106" s="6" t="s">
        <v>49</v>
      </c>
      <c r="Z106" s="10" t="n">
        <v>3</v>
      </c>
      <c r="AA106" s="9" t="n">
        <v>49</v>
      </c>
      <c r="AB106" s="9" t="s">
        <v>124</v>
      </c>
      <c r="AC106" s="8" t="n">
        <v>100000000</v>
      </c>
      <c r="AD106" s="8" t="n">
        <v>4257000</v>
      </c>
      <c r="AE106" s="11" t="s">
        <v>19</v>
      </c>
    </row>
    <row r="107" customFormat="false" ht="15.75" hidden="false" customHeight="false" outlineLevel="0" collapsed="false">
      <c r="A107" s="1" t="s">
        <v>181</v>
      </c>
      <c r="B107" s="1" t="str">
        <f aca="false">IF(C107=2,"Mrs","Mr")</f>
        <v>Mr</v>
      </c>
      <c r="C107" s="1" t="n">
        <f aca="false">IF(V108=$P$1,$Q$1,$Q$2)</f>
        <v>1</v>
      </c>
      <c r="D107" s="2" t="n">
        <f aca="false">IF(W108&gt;8000000,$Q$3,IF(W108&gt;5000000,$Q$4,Q111))</f>
        <v>3</v>
      </c>
      <c r="E107" s="2" t="n">
        <f aca="false">IF(X108=$P$6,$Q$6,$Q$7)</f>
        <v>6</v>
      </c>
      <c r="F107" s="2" t="n">
        <f aca="false">IF(Y108=$P$8,$Q$8,IF(Y108=$P$9,$Q$9,IF(Y108=$P$10,$Q$10,IF(Y108=$P$11,$Q$11,IF(Y108=$P$12,$Q$12,IF(Y108=$P$13,$Q$13,IF(Y108=$P$14,$Q$14,IF(Y108=$P$15,$Q$15,$Q$16))))))))</f>
        <v>16</v>
      </c>
      <c r="G107" s="2" t="n">
        <f aca="false">IF(Z108&gt;3,$Q$21,IF(Z108&gt;=1,$Q$22,$Q$23))</f>
        <v>22</v>
      </c>
      <c r="H107" s="2" t="n">
        <f aca="false">IF(AA108&gt;=50,$Q$24,IF(AA108&gt;35,$Q$25,$Q$26))</f>
        <v>26</v>
      </c>
      <c r="I107" s="2" t="n">
        <f aca="false">IF(AB108=$P$27,$Q$27,IF(AB108=$P$28,$Q$28,IF(AB108=$P$29,$Q$29,IF(AB108=$P$30,$Q$30,IF(AB108=$P$31,$Q$31,IF(AB108=$P$32,$Q$32,IF(AB108=$P$33,$Q$33,IF(AB108=$P$34,$Q$34,$Q$35))))))))</f>
        <v>35</v>
      </c>
      <c r="J107" s="2" t="n">
        <f aca="false">IF(AC108&gt;80000000,$Q$36,IF(AC108&gt;50000000,$Q$37,$Q$38))</f>
        <v>36</v>
      </c>
      <c r="K107" s="2" t="n">
        <f aca="false">IF(AD108&lt;8000000,$Q$39,IF(AD108&lt;5000000,$Q$40,$Q$41))</f>
        <v>39</v>
      </c>
      <c r="L107" s="2" t="n">
        <f aca="false">IF(AE108=$P$42,$Q$42,$Q$43)</f>
        <v>42</v>
      </c>
      <c r="U107" s="6" t="n">
        <v>106</v>
      </c>
      <c r="V107" s="7" t="s">
        <v>15</v>
      </c>
      <c r="W107" s="8" t="n">
        <v>8980000</v>
      </c>
      <c r="X107" s="9" t="s">
        <v>16</v>
      </c>
      <c r="Y107" s="6" t="s">
        <v>31</v>
      </c>
      <c r="Z107" s="10" t="n">
        <v>2</v>
      </c>
      <c r="AA107" s="9" t="n">
        <v>32</v>
      </c>
      <c r="AB107" s="9" t="s">
        <v>124</v>
      </c>
      <c r="AC107" s="8" t="n">
        <v>55000000</v>
      </c>
      <c r="AD107" s="8" t="n">
        <v>4890000</v>
      </c>
      <c r="AE107" s="11" t="s">
        <v>19</v>
      </c>
    </row>
    <row r="108" customFormat="false" ht="15.75" hidden="false" customHeight="false" outlineLevel="0" collapsed="false">
      <c r="A108" s="1" t="s">
        <v>182</v>
      </c>
      <c r="B108" s="1" t="str">
        <f aca="false">IF(C108=2,"Mrs","Mr")</f>
        <v>Mr</v>
      </c>
      <c r="C108" s="1" t="n">
        <f aca="false">IF(V109=$P$1,$Q$1,$Q$2)</f>
        <v>1</v>
      </c>
      <c r="D108" s="2" t="n">
        <f aca="false">IF(W109&gt;8000000,$Q$3,IF(W109&gt;5000000,$Q$4,Q112))</f>
        <v>3</v>
      </c>
      <c r="E108" s="2" t="n">
        <f aca="false">IF(X109=$P$6,$Q$6,$Q$7)</f>
        <v>6</v>
      </c>
      <c r="F108" s="2" t="n">
        <f aca="false">IF(Y109=$P$8,$Q$8,IF(Y109=$P$9,$Q$9,IF(Y109=$P$10,$Q$10,IF(Y109=$P$11,$Q$11,IF(Y109=$P$12,$Q$12,IF(Y109=$P$13,$Q$13,IF(Y109=$P$14,$Q$14,IF(Y109=$P$15,$Q$15,$Q$16))))))))</f>
        <v>9</v>
      </c>
      <c r="G108" s="2" t="n">
        <f aca="false">IF(Z109&gt;3,$Q$21,IF(Z109&gt;=1,$Q$22,$Q$23))</f>
        <v>22</v>
      </c>
      <c r="H108" s="2" t="n">
        <f aca="false">IF(AA109&gt;=50,$Q$24,IF(AA109&gt;35,$Q$25,$Q$26))</f>
        <v>25</v>
      </c>
      <c r="I108" s="2" t="n">
        <f aca="false">IF(AB109=$P$27,$Q$27,IF(AB109=$P$28,$Q$28,IF(AB109=$P$29,$Q$29,IF(AB109=$P$30,$Q$30,IF(AB109=$P$31,$Q$31,IF(AB109=$P$32,$Q$32,IF(AB109=$P$33,$Q$33,IF(AB109=$P$34,$Q$34,$Q$35))))))))</f>
        <v>35</v>
      </c>
      <c r="J108" s="2" t="n">
        <f aca="false">IF(AC109&gt;80000000,$Q$36,IF(AC109&gt;50000000,$Q$37,$Q$38))</f>
        <v>37</v>
      </c>
      <c r="K108" s="2" t="n">
        <f aca="false">IF(AD109&lt;8000000,$Q$39,IF(AD109&lt;5000000,$Q$40,$Q$41))</f>
        <v>39</v>
      </c>
      <c r="L108" s="2" t="n">
        <f aca="false">IF(AE109=$P$42,$Q$42,$Q$43)</f>
        <v>42</v>
      </c>
      <c r="U108" s="6" t="n">
        <v>107</v>
      </c>
      <c r="V108" s="7" t="s">
        <v>2</v>
      </c>
      <c r="W108" s="8" t="n">
        <v>8780000</v>
      </c>
      <c r="X108" s="9" t="s">
        <v>16</v>
      </c>
      <c r="Y108" s="6" t="s">
        <v>51</v>
      </c>
      <c r="Z108" s="11" t="n">
        <v>3</v>
      </c>
      <c r="AA108" s="9" t="n">
        <v>32</v>
      </c>
      <c r="AB108" s="9" t="s">
        <v>124</v>
      </c>
      <c r="AC108" s="8" t="n">
        <v>100000000</v>
      </c>
      <c r="AD108" s="8" t="n">
        <v>4880000</v>
      </c>
      <c r="AE108" s="11" t="s">
        <v>19</v>
      </c>
    </row>
    <row r="109" customFormat="false" ht="15.75" hidden="false" customHeight="false" outlineLevel="0" collapsed="false">
      <c r="A109" s="1" t="s">
        <v>183</v>
      </c>
      <c r="B109" s="1" t="str">
        <f aca="false">IF(C109=2,"Mrs","Mr")</f>
        <v>Mrs</v>
      </c>
      <c r="C109" s="1" t="n">
        <f aca="false">IF(V110=$P$1,$Q$1,$Q$2)</f>
        <v>2</v>
      </c>
      <c r="D109" s="2" t="n">
        <f aca="false">IF(W110&gt;8000000,$Q$3,IF(W110&gt;5000000,$Q$4,Q113))</f>
        <v>3</v>
      </c>
      <c r="E109" s="2" t="n">
        <f aca="false">IF(X110=$P$6,$Q$6,$Q$7)</f>
        <v>6</v>
      </c>
      <c r="F109" s="2" t="n">
        <f aca="false">IF(Y110=$P$8,$Q$8,IF(Y110=$P$9,$Q$9,IF(Y110=$P$10,$Q$10,IF(Y110=$P$11,$Q$11,IF(Y110=$P$12,$Q$12,IF(Y110=$P$13,$Q$13,IF(Y110=$P$14,$Q$14,IF(Y110=$P$15,$Q$15,$Q$16))))))))</f>
        <v>16</v>
      </c>
      <c r="G109" s="2" t="n">
        <f aca="false">IF(Z110&gt;3,$Q$21,IF(Z110&gt;=1,$Q$22,$Q$23))</f>
        <v>22</v>
      </c>
      <c r="H109" s="2" t="n">
        <f aca="false">IF(AA110&gt;=50,$Q$24,IF(AA110&gt;35,$Q$25,$Q$26))</f>
        <v>25</v>
      </c>
      <c r="I109" s="2" t="n">
        <f aca="false">IF(AB110=$P$27,$Q$27,IF(AB110=$P$28,$Q$28,IF(AB110=$P$29,$Q$29,IF(AB110=$P$30,$Q$30,IF(AB110=$P$31,$Q$31,IF(AB110=$P$32,$Q$32,IF(AB110=$P$33,$Q$33,IF(AB110=$P$34,$Q$34,$Q$35))))))))</f>
        <v>35</v>
      </c>
      <c r="J109" s="2" t="n">
        <f aca="false">IF(AC110&gt;80000000,$Q$36,IF(AC110&gt;50000000,$Q$37,$Q$38))</f>
        <v>38</v>
      </c>
      <c r="K109" s="2" t="n">
        <f aca="false">IF(AD110&lt;8000000,$Q$39,IF(AD110&lt;5000000,$Q$40,$Q$41))</f>
        <v>39</v>
      </c>
      <c r="L109" s="2" t="n">
        <f aca="false">IF(AE110=$P$42,$Q$42,$Q$43)</f>
        <v>42</v>
      </c>
      <c r="U109" s="6" t="n">
        <v>108</v>
      </c>
      <c r="V109" s="7" t="s">
        <v>2</v>
      </c>
      <c r="W109" s="8" t="n">
        <v>10896000</v>
      </c>
      <c r="X109" s="9" t="s">
        <v>16</v>
      </c>
      <c r="Y109" s="6" t="s">
        <v>35</v>
      </c>
      <c r="Z109" s="10" t="n">
        <v>3</v>
      </c>
      <c r="AA109" s="9" t="n">
        <v>41</v>
      </c>
      <c r="AB109" s="9" t="s">
        <v>124</v>
      </c>
      <c r="AC109" s="8" t="n">
        <v>72890000</v>
      </c>
      <c r="AD109" s="8" t="n">
        <v>5210000</v>
      </c>
      <c r="AE109" s="11" t="s">
        <v>19</v>
      </c>
    </row>
    <row r="110" customFormat="false" ht="15.75" hidden="false" customHeight="false" outlineLevel="0" collapsed="false">
      <c r="A110" s="1" t="s">
        <v>184</v>
      </c>
      <c r="B110" s="1" t="str">
        <f aca="false">IF(C110=2,"Mrs","Mr")</f>
        <v>Mr</v>
      </c>
      <c r="C110" s="1" t="n">
        <f aca="false">IF(V111=$P$1,$Q$1,$Q$2)</f>
        <v>1</v>
      </c>
      <c r="D110" s="2" t="n">
        <f aca="false">IF(W111&gt;8000000,$Q$3,IF(W111&gt;5000000,$Q$4,Q114))</f>
        <v>3</v>
      </c>
      <c r="E110" s="2" t="n">
        <f aca="false">IF(X111=$P$6,$Q$6,$Q$7)</f>
        <v>6</v>
      </c>
      <c r="F110" s="2" t="n">
        <f aca="false">IF(Y111=$P$8,$Q$8,IF(Y111=$P$9,$Q$9,IF(Y111=$P$10,$Q$10,IF(Y111=$P$11,$Q$11,IF(Y111=$P$12,$Q$12,IF(Y111=$P$13,$Q$13,IF(Y111=$P$14,$Q$14,IF(Y111=$P$15,$Q$15,$Q$16))))))))</f>
        <v>8</v>
      </c>
      <c r="G110" s="2" t="n">
        <f aca="false">IF(Z111&gt;3,$Q$21,IF(Z111&gt;=1,$Q$22,$Q$23))</f>
        <v>21</v>
      </c>
      <c r="H110" s="2" t="n">
        <f aca="false">IF(AA111&gt;=50,$Q$24,IF(AA111&gt;35,$Q$25,$Q$26))</f>
        <v>25</v>
      </c>
      <c r="I110" s="2" t="n">
        <f aca="false">IF(AB111=$P$27,$Q$27,IF(AB111=$P$28,$Q$28,IF(AB111=$P$29,$Q$29,IF(AB111=$P$30,$Q$30,IF(AB111=$P$31,$Q$31,IF(AB111=$P$32,$Q$32,IF(AB111=$P$33,$Q$33,IF(AB111=$P$34,$Q$34,$Q$35))))))))</f>
        <v>35</v>
      </c>
      <c r="J110" s="2" t="n">
        <f aca="false">IF(AC111&gt;80000000,$Q$36,IF(AC111&gt;50000000,$Q$37,$Q$38))</f>
        <v>38</v>
      </c>
      <c r="K110" s="2" t="n">
        <f aca="false">IF(AD111&lt;8000000,$Q$39,IF(AD111&lt;5000000,$Q$40,$Q$41))</f>
        <v>39</v>
      </c>
      <c r="L110" s="2" t="n">
        <f aca="false">IF(AE111=$P$42,$Q$42,$Q$43)</f>
        <v>42</v>
      </c>
      <c r="U110" s="6" t="n">
        <v>109</v>
      </c>
      <c r="V110" s="7" t="s">
        <v>15</v>
      </c>
      <c r="W110" s="8" t="n">
        <v>9350000</v>
      </c>
      <c r="X110" s="9" t="s">
        <v>16</v>
      </c>
      <c r="Y110" s="6" t="s">
        <v>53</v>
      </c>
      <c r="Z110" s="10" t="n">
        <v>3</v>
      </c>
      <c r="AA110" s="9" t="n">
        <v>38</v>
      </c>
      <c r="AB110" s="9" t="s">
        <v>110</v>
      </c>
      <c r="AC110" s="8" t="n">
        <v>49000000</v>
      </c>
      <c r="AD110" s="8" t="n">
        <v>4890000</v>
      </c>
      <c r="AE110" s="11" t="s">
        <v>19</v>
      </c>
    </row>
    <row r="111" customFormat="false" ht="15.75" hidden="false" customHeight="false" outlineLevel="0" collapsed="false">
      <c r="A111" s="1" t="s">
        <v>185</v>
      </c>
      <c r="B111" s="1" t="str">
        <f aca="false">IF(C111=2,"Mrs","Mr")</f>
        <v>Mrs</v>
      </c>
      <c r="C111" s="1" t="n">
        <f aca="false">IF(V112=$P$1,$Q$1,$Q$2)</f>
        <v>2</v>
      </c>
      <c r="D111" s="2" t="n">
        <f aca="false">IF(W112&gt;8000000,$Q$3,IF(W112&gt;5000000,$Q$4,Q115))</f>
        <v>3</v>
      </c>
      <c r="E111" s="2" t="n">
        <f aca="false">IF(X112=$P$6,$Q$6,$Q$7)</f>
        <v>6</v>
      </c>
      <c r="F111" s="2" t="n">
        <f aca="false">IF(Y112=$P$8,$Q$8,IF(Y112=$P$9,$Q$9,IF(Y112=$P$10,$Q$10,IF(Y112=$P$11,$Q$11,IF(Y112=$P$12,$Q$12,IF(Y112=$P$13,$Q$13,IF(Y112=$P$14,$Q$14,IF(Y112=$P$15,$Q$15,$Q$16))))))))</f>
        <v>16</v>
      </c>
      <c r="G111" s="2" t="n">
        <f aca="false">IF(Z112&gt;3,$Q$21,IF(Z112&gt;=1,$Q$22,$Q$23))</f>
        <v>22</v>
      </c>
      <c r="H111" s="2" t="n">
        <f aca="false">IF(AA112&gt;=50,$Q$24,IF(AA112&gt;35,$Q$25,$Q$26))</f>
        <v>26</v>
      </c>
      <c r="I111" s="2" t="n">
        <f aca="false">IF(AB112=$P$27,$Q$27,IF(AB112=$P$28,$Q$28,IF(AB112=$P$29,$Q$29,IF(AB112=$P$30,$Q$30,IF(AB112=$P$31,$Q$31,IF(AB112=$P$32,$Q$32,IF(AB112=$P$33,$Q$33,IF(AB112=$P$34,$Q$34,$Q$35))))))))</f>
        <v>35</v>
      </c>
      <c r="J111" s="2" t="n">
        <f aca="false">IF(AC112&gt;80000000,$Q$36,IF(AC112&gt;50000000,$Q$37,$Q$38))</f>
        <v>37</v>
      </c>
      <c r="K111" s="2" t="n">
        <f aca="false">IF(AD112&lt;8000000,$Q$39,IF(AD112&lt;5000000,$Q$40,$Q$41))</f>
        <v>39</v>
      </c>
      <c r="L111" s="2" t="n">
        <f aca="false">IF(AE112=$P$42,$Q$42,$Q$43)</f>
        <v>42</v>
      </c>
      <c r="U111" s="6" t="n">
        <v>110</v>
      </c>
      <c r="V111" s="7" t="s">
        <v>2</v>
      </c>
      <c r="W111" s="8" t="n">
        <v>8768000</v>
      </c>
      <c r="X111" s="9" t="s">
        <v>16</v>
      </c>
      <c r="Y111" s="6" t="s">
        <v>31</v>
      </c>
      <c r="Z111" s="10" t="n">
        <v>4</v>
      </c>
      <c r="AA111" s="9" t="n">
        <v>40</v>
      </c>
      <c r="AB111" s="9" t="s">
        <v>110</v>
      </c>
      <c r="AC111" s="8" t="n">
        <v>39459000</v>
      </c>
      <c r="AD111" s="8" t="n">
        <v>3374000</v>
      </c>
      <c r="AE111" s="11" t="s">
        <v>19</v>
      </c>
    </row>
    <row r="112" customFormat="false" ht="15.75" hidden="false" customHeight="false" outlineLevel="0" collapsed="false">
      <c r="A112" s="1" t="s">
        <v>186</v>
      </c>
      <c r="B112" s="1" t="str">
        <f aca="false">IF(C112=2,"Mrs","Mr")</f>
        <v>Mr</v>
      </c>
      <c r="C112" s="1" t="n">
        <f aca="false">IF(V113=$P$1,$Q$1,$Q$2)</f>
        <v>1</v>
      </c>
      <c r="D112" s="2" t="n">
        <f aca="false">IF(W113&gt;8000000,$Q$3,IF(W113&gt;5000000,$Q$4,Q116))</f>
        <v>4</v>
      </c>
      <c r="E112" s="2" t="n">
        <f aca="false">IF(X113=$P$6,$Q$6,$Q$7)</f>
        <v>6</v>
      </c>
      <c r="F112" s="2" t="n">
        <f aca="false">IF(Y113=$P$8,$Q$8,IF(Y113=$P$9,$Q$9,IF(Y113=$P$10,$Q$10,IF(Y113=$P$11,$Q$11,IF(Y113=$P$12,$Q$12,IF(Y113=$P$13,$Q$13,IF(Y113=$P$14,$Q$14,IF(Y113=$P$15,$Q$15,$Q$16))))))))</f>
        <v>9</v>
      </c>
      <c r="G112" s="2" t="n">
        <f aca="false">IF(Z113&gt;3,$Q$21,IF(Z113&gt;=1,$Q$22,$Q$23))</f>
        <v>22</v>
      </c>
      <c r="H112" s="2" t="n">
        <f aca="false">IF(AA113&gt;=50,$Q$24,IF(AA113&gt;35,$Q$25,$Q$26))</f>
        <v>26</v>
      </c>
      <c r="I112" s="2" t="n">
        <f aca="false">IF(AB113=$P$27,$Q$27,IF(AB113=$P$28,$Q$28,IF(AB113=$P$29,$Q$29,IF(AB113=$P$30,$Q$30,IF(AB113=$P$31,$Q$31,IF(AB113=$P$32,$Q$32,IF(AB113=$P$33,$Q$33,IF(AB113=$P$34,$Q$34,$Q$35))))))))</f>
        <v>35</v>
      </c>
      <c r="J112" s="2" t="n">
        <f aca="false">IF(AC113&gt;80000000,$Q$36,IF(AC113&gt;50000000,$Q$37,$Q$38))</f>
        <v>37</v>
      </c>
      <c r="K112" s="2" t="n">
        <f aca="false">IF(AD113&lt;8000000,$Q$39,IF(AD113&lt;5000000,$Q$40,$Q$41))</f>
        <v>39</v>
      </c>
      <c r="L112" s="2" t="n">
        <f aca="false">IF(AE113=$P$42,$Q$42,$Q$43)</f>
        <v>42</v>
      </c>
      <c r="U112" s="6" t="n">
        <v>111</v>
      </c>
      <c r="V112" s="7" t="s">
        <v>15</v>
      </c>
      <c r="W112" s="8" t="n">
        <v>27770000</v>
      </c>
      <c r="X112" s="9" t="s">
        <v>16</v>
      </c>
      <c r="Y112" s="6" t="s">
        <v>115</v>
      </c>
      <c r="Z112" s="10" t="n">
        <v>2</v>
      </c>
      <c r="AA112" s="9" t="n">
        <v>35</v>
      </c>
      <c r="AB112" s="9" t="s">
        <v>110</v>
      </c>
      <c r="AC112" s="8" t="n">
        <v>55780000</v>
      </c>
      <c r="AD112" s="8" t="n">
        <v>3980000</v>
      </c>
      <c r="AE112" s="11" t="s">
        <v>19</v>
      </c>
    </row>
    <row r="113" customFormat="false" ht="15.75" hidden="false" customHeight="false" outlineLevel="0" collapsed="false">
      <c r="A113" s="1" t="s">
        <v>187</v>
      </c>
      <c r="B113" s="1" t="str">
        <f aca="false">IF(C113=2,"Mrs","Mr")</f>
        <v>Mrs</v>
      </c>
      <c r="C113" s="1" t="n">
        <f aca="false">IF(V114=$P$1,$Q$1,$Q$2)</f>
        <v>2</v>
      </c>
      <c r="D113" s="2" t="n">
        <f aca="false">IF(W114&gt;8000000,$Q$3,IF(W114&gt;5000000,$Q$4,Q117))</f>
        <v>3</v>
      </c>
      <c r="E113" s="2" t="n">
        <f aca="false">IF(X114=$P$6,$Q$6,$Q$7)</f>
        <v>6</v>
      </c>
      <c r="F113" s="2" t="n">
        <f aca="false">IF(Y114=$P$8,$Q$8,IF(Y114=$P$9,$Q$9,IF(Y114=$P$10,$Q$10,IF(Y114=$P$11,$Q$11,IF(Y114=$P$12,$Q$12,IF(Y114=$P$13,$Q$13,IF(Y114=$P$14,$Q$14,IF(Y114=$P$15,$Q$15,$Q$16))))))))</f>
        <v>10</v>
      </c>
      <c r="G113" s="2" t="n">
        <f aca="false">IF(Z114&gt;3,$Q$21,IF(Z114&gt;=1,$Q$22,$Q$23))</f>
        <v>22</v>
      </c>
      <c r="H113" s="2" t="n">
        <f aca="false">IF(AA114&gt;=50,$Q$24,IF(AA114&gt;35,$Q$25,$Q$26))</f>
        <v>26</v>
      </c>
      <c r="I113" s="2" t="n">
        <f aca="false">IF(AB114=$P$27,$Q$27,IF(AB114=$P$28,$Q$28,IF(AB114=$P$29,$Q$29,IF(AB114=$P$30,$Q$30,IF(AB114=$P$31,$Q$31,IF(AB114=$P$32,$Q$32,IF(AB114=$P$33,$Q$33,IF(AB114=$P$34,$Q$34,$Q$35))))))))</f>
        <v>35</v>
      </c>
      <c r="J113" s="2" t="n">
        <f aca="false">IF(AC114&gt;80000000,$Q$36,IF(AC114&gt;50000000,$Q$37,$Q$38))</f>
        <v>37</v>
      </c>
      <c r="K113" s="2" t="n">
        <f aca="false">IF(AD114&lt;8000000,$Q$39,IF(AD114&lt;5000000,$Q$40,$Q$41))</f>
        <v>39</v>
      </c>
      <c r="L113" s="2" t="n">
        <f aca="false">IF(AE114=$P$42,$Q$42,$Q$43)</f>
        <v>42</v>
      </c>
      <c r="U113" s="6" t="n">
        <v>112</v>
      </c>
      <c r="V113" s="7" t="s">
        <v>2</v>
      </c>
      <c r="W113" s="8" t="n">
        <v>6450000</v>
      </c>
      <c r="X113" s="9" t="s">
        <v>16</v>
      </c>
      <c r="Y113" s="6" t="s">
        <v>35</v>
      </c>
      <c r="Z113" s="11" t="n">
        <v>2</v>
      </c>
      <c r="AA113" s="9" t="n">
        <v>29</v>
      </c>
      <c r="AB113" s="9" t="s">
        <v>110</v>
      </c>
      <c r="AC113" s="8" t="n">
        <v>75890000</v>
      </c>
      <c r="AD113" s="8" t="n">
        <v>3540000</v>
      </c>
      <c r="AE113" s="11" t="s">
        <v>19</v>
      </c>
    </row>
    <row r="114" customFormat="false" ht="15.75" hidden="false" customHeight="false" outlineLevel="0" collapsed="false">
      <c r="A114" s="1" t="s">
        <v>188</v>
      </c>
      <c r="B114" s="1" t="str">
        <f aca="false">IF(C114=2,"Mrs","Mr")</f>
        <v>Mrs</v>
      </c>
      <c r="C114" s="1" t="n">
        <f aca="false">IF(V115=$P$1,$Q$1,$Q$2)</f>
        <v>2</v>
      </c>
      <c r="D114" s="2" t="n">
        <f aca="false">IF(W115&gt;8000000,$Q$3,IF(W115&gt;5000000,$Q$4,Q118))</f>
        <v>3</v>
      </c>
      <c r="E114" s="2" t="n">
        <f aca="false">IF(X115=$P$6,$Q$6,$Q$7)</f>
        <v>7</v>
      </c>
      <c r="F114" s="2" t="n">
        <f aca="false">IF(Y115=$P$8,$Q$8,IF(Y115=$P$9,$Q$9,IF(Y115=$P$10,$Q$10,IF(Y115=$P$11,$Q$11,IF(Y115=$P$12,$Q$12,IF(Y115=$P$13,$Q$13,IF(Y115=$P$14,$Q$14,IF(Y115=$P$15,$Q$15,$Q$16))))))))</f>
        <v>9</v>
      </c>
      <c r="G114" s="2" t="n">
        <f aca="false">IF(Z115&gt;3,$Q$21,IF(Z115&gt;=1,$Q$22,$Q$23))</f>
        <v>23</v>
      </c>
      <c r="H114" s="2" t="n">
        <f aca="false">IF(AA115&gt;=50,$Q$24,IF(AA115&gt;35,$Q$25,$Q$26))</f>
        <v>26</v>
      </c>
      <c r="I114" s="2" t="n">
        <f aca="false">IF(AB115=$P$27,$Q$27,IF(AB115=$P$28,$Q$28,IF(AB115=$P$29,$Q$29,IF(AB115=$P$30,$Q$30,IF(AB115=$P$31,$Q$31,IF(AB115=$P$32,$Q$32,IF(AB115=$P$33,$Q$33,IF(AB115=$P$34,$Q$34,$Q$35))))))))</f>
        <v>35</v>
      </c>
      <c r="J114" s="2" t="n">
        <f aca="false">IF(AC115&gt;80000000,$Q$36,IF(AC115&gt;50000000,$Q$37,$Q$38))</f>
        <v>38</v>
      </c>
      <c r="K114" s="2" t="n">
        <f aca="false">IF(AD115&lt;8000000,$Q$39,IF(AD115&lt;5000000,$Q$40,$Q$41))</f>
        <v>39</v>
      </c>
      <c r="L114" s="2" t="n">
        <f aca="false">IF(AE115=$P$42,$Q$42,$Q$43)</f>
        <v>42</v>
      </c>
      <c r="U114" s="6" t="n">
        <v>113</v>
      </c>
      <c r="V114" s="7" t="s">
        <v>15</v>
      </c>
      <c r="W114" s="8" t="n">
        <v>8435000</v>
      </c>
      <c r="X114" s="9" t="s">
        <v>16</v>
      </c>
      <c r="Y114" s="6" t="s">
        <v>17</v>
      </c>
      <c r="Z114" s="11" t="n">
        <v>3</v>
      </c>
      <c r="AA114" s="9" t="n">
        <v>29</v>
      </c>
      <c r="AB114" s="9" t="s">
        <v>110</v>
      </c>
      <c r="AC114" s="8" t="n">
        <v>60000000</v>
      </c>
      <c r="AD114" s="8" t="n">
        <v>3453000</v>
      </c>
      <c r="AE114" s="11" t="s">
        <v>19</v>
      </c>
    </row>
    <row r="115" customFormat="false" ht="15.75" hidden="false" customHeight="false" outlineLevel="0" collapsed="false">
      <c r="A115" s="1" t="s">
        <v>189</v>
      </c>
      <c r="B115" s="1" t="str">
        <f aca="false">IF(C115=2,"Mrs","Mr")</f>
        <v>Mrs</v>
      </c>
      <c r="C115" s="1" t="n">
        <f aca="false">IF(V116=$P$1,$Q$1,$Q$2)</f>
        <v>2</v>
      </c>
      <c r="D115" s="2" t="n">
        <f aca="false">IF(W116&gt;8000000,$Q$3,IF(W116&gt;5000000,$Q$4,Q119))</f>
        <v>3</v>
      </c>
      <c r="E115" s="2" t="n">
        <f aca="false">IF(X116=$P$6,$Q$6,$Q$7)</f>
        <v>6</v>
      </c>
      <c r="F115" s="2" t="n">
        <f aca="false">IF(Y116=$P$8,$Q$8,IF(Y116=$P$9,$Q$9,IF(Y116=$P$10,$Q$10,IF(Y116=$P$11,$Q$11,IF(Y116=$P$12,$Q$12,IF(Y116=$P$13,$Q$13,IF(Y116=$P$14,$Q$14,IF(Y116=$P$15,$Q$15,$Q$16))))))))</f>
        <v>10</v>
      </c>
      <c r="G115" s="2" t="n">
        <f aca="false">IF(Z116&gt;3,$Q$21,IF(Z116&gt;=1,$Q$22,$Q$23))</f>
        <v>22</v>
      </c>
      <c r="H115" s="2" t="n">
        <f aca="false">IF(AA116&gt;=50,$Q$24,IF(AA116&gt;35,$Q$25,$Q$26))</f>
        <v>26</v>
      </c>
      <c r="I115" s="2" t="n">
        <f aca="false">IF(AB116=$P$27,$Q$27,IF(AB116=$P$28,$Q$28,IF(AB116=$P$29,$Q$29,IF(AB116=$P$30,$Q$30,IF(AB116=$P$31,$Q$31,IF(AB116=$P$32,$Q$32,IF(AB116=$P$33,$Q$33,IF(AB116=$P$34,$Q$34,$Q$35))))))))</f>
        <v>35</v>
      </c>
      <c r="J115" s="2" t="n">
        <f aca="false">IF(AC116&gt;80000000,$Q$36,IF(AC116&gt;50000000,$Q$37,$Q$38))</f>
        <v>37</v>
      </c>
      <c r="K115" s="2" t="n">
        <f aca="false">IF(AD116&lt;8000000,$Q$39,IF(AD116&lt;5000000,$Q$40,$Q$41))</f>
        <v>39</v>
      </c>
      <c r="L115" s="2" t="n">
        <f aca="false">IF(AE116=$P$42,$Q$42,$Q$43)</f>
        <v>42</v>
      </c>
      <c r="U115" s="6" t="n">
        <v>114</v>
      </c>
      <c r="V115" s="7" t="s">
        <v>15</v>
      </c>
      <c r="W115" s="8" t="n">
        <v>8330000</v>
      </c>
      <c r="X115" s="9" t="s">
        <v>34</v>
      </c>
      <c r="Y115" s="6" t="s">
        <v>35</v>
      </c>
      <c r="Z115" s="11" t="n">
        <v>0</v>
      </c>
      <c r="AA115" s="9" t="n">
        <v>27</v>
      </c>
      <c r="AB115" s="9" t="s">
        <v>110</v>
      </c>
      <c r="AC115" s="8" t="n">
        <v>50000000</v>
      </c>
      <c r="AD115" s="8" t="n">
        <v>3245000</v>
      </c>
      <c r="AE115" s="11" t="s">
        <v>19</v>
      </c>
    </row>
    <row r="116" customFormat="false" ht="15.75" hidden="false" customHeight="false" outlineLevel="0" collapsed="false">
      <c r="A116" s="1" t="s">
        <v>190</v>
      </c>
      <c r="B116" s="1" t="str">
        <f aca="false">IF(C116=2,"Mrs","Mr")</f>
        <v>Mrs</v>
      </c>
      <c r="C116" s="1" t="n">
        <f aca="false">IF(V117=$P$1,$Q$1,$Q$2)</f>
        <v>2</v>
      </c>
      <c r="D116" s="2" t="n">
        <f aca="false">IF(W117&gt;8000000,$Q$3,IF(W117&gt;5000000,$Q$4,Q120))</f>
        <v>3</v>
      </c>
      <c r="E116" s="2" t="n">
        <f aca="false">IF(X117=$P$6,$Q$6,$Q$7)</f>
        <v>6</v>
      </c>
      <c r="F116" s="2" t="n">
        <f aca="false">IF(Y117=$P$8,$Q$8,IF(Y117=$P$9,$Q$9,IF(Y117=$P$10,$Q$10,IF(Y117=$P$11,$Q$11,IF(Y117=$P$12,$Q$12,IF(Y117=$P$13,$Q$13,IF(Y117=$P$14,$Q$14,IF(Y117=$P$15,$Q$15,$Q$16))))))))</f>
        <v>10</v>
      </c>
      <c r="G116" s="2" t="n">
        <f aca="false">IF(Z117&gt;3,$Q$21,IF(Z117&gt;=1,$Q$22,$Q$23))</f>
        <v>22</v>
      </c>
      <c r="H116" s="2" t="n">
        <f aca="false">IF(AA117&gt;=50,$Q$24,IF(AA117&gt;35,$Q$25,$Q$26))</f>
        <v>25</v>
      </c>
      <c r="I116" s="2" t="n">
        <f aca="false">IF(AB117=$P$27,$Q$27,IF(AB117=$P$28,$Q$28,IF(AB117=$P$29,$Q$29,IF(AB117=$P$30,$Q$30,IF(AB117=$P$31,$Q$31,IF(AB117=$P$32,$Q$32,IF(AB117=$P$33,$Q$33,IF(AB117=$P$34,$Q$34,$Q$35))))))))</f>
        <v>35</v>
      </c>
      <c r="J116" s="2" t="n">
        <f aca="false">IF(AC117&gt;80000000,$Q$36,IF(AC117&gt;50000000,$Q$37,$Q$38))</f>
        <v>37</v>
      </c>
      <c r="K116" s="2" t="n">
        <f aca="false">IF(AD117&lt;8000000,$Q$39,IF(AD117&lt;5000000,$Q$40,$Q$41))</f>
        <v>39</v>
      </c>
      <c r="L116" s="2" t="n">
        <f aca="false">IF(AE117=$P$42,$Q$42,$Q$43)</f>
        <v>42</v>
      </c>
      <c r="U116" s="6" t="n">
        <v>115</v>
      </c>
      <c r="V116" s="7" t="s">
        <v>15</v>
      </c>
      <c r="W116" s="8" t="n">
        <v>9980000</v>
      </c>
      <c r="X116" s="9" t="s">
        <v>16</v>
      </c>
      <c r="Y116" s="6" t="s">
        <v>17</v>
      </c>
      <c r="Z116" s="10" t="n">
        <v>1</v>
      </c>
      <c r="AA116" s="9" t="n">
        <v>33</v>
      </c>
      <c r="AB116" s="9" t="s">
        <v>110</v>
      </c>
      <c r="AC116" s="8" t="n">
        <v>78000000</v>
      </c>
      <c r="AD116" s="8" t="n">
        <v>5550000</v>
      </c>
      <c r="AE116" s="11" t="s">
        <v>19</v>
      </c>
    </row>
    <row r="117" customFormat="false" ht="15.75" hidden="false" customHeight="false" outlineLevel="0" collapsed="false">
      <c r="A117" s="1" t="s">
        <v>191</v>
      </c>
      <c r="B117" s="1" t="str">
        <f aca="false">IF(C117=2,"Mrs","Mr")</f>
        <v>Mr</v>
      </c>
      <c r="C117" s="1" t="n">
        <f aca="false">IF(V118=$P$1,$Q$1,$Q$2)</f>
        <v>1</v>
      </c>
      <c r="D117" s="2" t="n">
        <f aca="false">IF(W118&gt;8000000,$Q$3,IF(W118&gt;5000000,$Q$4,Q121))</f>
        <v>3</v>
      </c>
      <c r="E117" s="2" t="n">
        <f aca="false">IF(X118=$P$6,$Q$6,$Q$7)</f>
        <v>6</v>
      </c>
      <c r="F117" s="2" t="n">
        <f aca="false">IF(Y118=$P$8,$Q$8,IF(Y118=$P$9,$Q$9,IF(Y118=$P$10,$Q$10,IF(Y118=$P$11,$Q$11,IF(Y118=$P$12,$Q$12,IF(Y118=$P$13,$Q$13,IF(Y118=$P$14,$Q$14,IF(Y118=$P$15,$Q$15,$Q$16))))))))</f>
        <v>10</v>
      </c>
      <c r="G117" s="2" t="n">
        <f aca="false">IF(Z118&gt;3,$Q$21,IF(Z118&gt;=1,$Q$22,$Q$23))</f>
        <v>22</v>
      </c>
      <c r="H117" s="2" t="n">
        <f aca="false">IF(AA118&gt;=50,$Q$24,IF(AA118&gt;35,$Q$25,$Q$26))</f>
        <v>25</v>
      </c>
      <c r="I117" s="2" t="n">
        <f aca="false">IF(AB118=$P$27,$Q$27,IF(AB118=$P$28,$Q$28,IF(AB118=$P$29,$Q$29,IF(AB118=$P$30,$Q$30,IF(AB118=$P$31,$Q$31,IF(AB118=$P$32,$Q$32,IF(AB118=$P$33,$Q$33,IF(AB118=$P$34,$Q$34,$Q$35))))))))</f>
        <v>31</v>
      </c>
      <c r="J117" s="2" t="n">
        <f aca="false">IF(AC118&gt;80000000,$Q$36,IF(AC118&gt;50000000,$Q$37,$Q$38))</f>
        <v>36</v>
      </c>
      <c r="K117" s="2" t="n">
        <f aca="false">IF(AD118&lt;8000000,$Q$39,IF(AD118&lt;5000000,$Q$40,$Q$41))</f>
        <v>39</v>
      </c>
      <c r="L117" s="2" t="n">
        <f aca="false">IF(AE118=$P$42,$Q$42,$Q$43)</f>
        <v>42</v>
      </c>
      <c r="U117" s="6" t="n">
        <v>116</v>
      </c>
      <c r="V117" s="7" t="s">
        <v>15</v>
      </c>
      <c r="W117" s="8" t="n">
        <v>8880000</v>
      </c>
      <c r="X117" s="9" t="s">
        <v>16</v>
      </c>
      <c r="Y117" s="6" t="s">
        <v>17</v>
      </c>
      <c r="Z117" s="10" t="n">
        <v>2</v>
      </c>
      <c r="AA117" s="9" t="n">
        <v>38</v>
      </c>
      <c r="AB117" s="9" t="s">
        <v>110</v>
      </c>
      <c r="AC117" s="8" t="n">
        <v>67890000</v>
      </c>
      <c r="AD117" s="8" t="n">
        <v>4476000</v>
      </c>
      <c r="AE117" s="11" t="s">
        <v>19</v>
      </c>
    </row>
    <row r="118" customFormat="false" ht="15.75" hidden="false" customHeight="false" outlineLevel="0" collapsed="false">
      <c r="A118" s="1" t="s">
        <v>192</v>
      </c>
      <c r="B118" s="1" t="str">
        <f aca="false">IF(C118=2,"Mrs","Mr")</f>
        <v>Mrs</v>
      </c>
      <c r="C118" s="1" t="n">
        <f aca="false">IF(V119=$P$1,$Q$1,$Q$2)</f>
        <v>2</v>
      </c>
      <c r="D118" s="2" t="n">
        <f aca="false">IF(W119&gt;8000000,$Q$3,IF(W119&gt;5000000,$Q$4,Q122))</f>
        <v>3</v>
      </c>
      <c r="E118" s="2" t="n">
        <f aca="false">IF(X119=$P$6,$Q$6,$Q$7)</f>
        <v>6</v>
      </c>
      <c r="F118" s="2" t="n">
        <f aca="false">IF(Y119=$P$8,$Q$8,IF(Y119=$P$9,$Q$9,IF(Y119=$P$10,$Q$10,IF(Y119=$P$11,$Q$11,IF(Y119=$P$12,$Q$12,IF(Y119=$P$13,$Q$13,IF(Y119=$P$14,$Q$14,IF(Y119=$P$15,$Q$15,$Q$16))))))))</f>
        <v>9</v>
      </c>
      <c r="G118" s="2" t="n">
        <f aca="false">IF(Z119&gt;3,$Q$21,IF(Z119&gt;=1,$Q$22,$Q$23))</f>
        <v>22</v>
      </c>
      <c r="H118" s="2" t="n">
        <f aca="false">IF(AA119&gt;=50,$Q$24,IF(AA119&gt;35,$Q$25,$Q$26))</f>
        <v>24</v>
      </c>
      <c r="I118" s="2" t="n">
        <f aca="false">IF(AB119=$P$27,$Q$27,IF(AB119=$P$28,$Q$28,IF(AB119=$P$29,$Q$29,IF(AB119=$P$30,$Q$30,IF(AB119=$P$31,$Q$31,IF(AB119=$P$32,$Q$32,IF(AB119=$P$33,$Q$33,IF(AB119=$P$34,$Q$34,$Q$35))))))))</f>
        <v>31</v>
      </c>
      <c r="J118" s="2" t="n">
        <f aca="false">IF(AC119&gt;80000000,$Q$36,IF(AC119&gt;50000000,$Q$37,$Q$38))</f>
        <v>36</v>
      </c>
      <c r="K118" s="2" t="n">
        <f aca="false">IF(AD119&lt;8000000,$Q$39,IF(AD119&lt;5000000,$Q$40,$Q$41))</f>
        <v>39</v>
      </c>
      <c r="L118" s="2" t="n">
        <f aca="false">IF(AE119=$P$42,$Q$42,$Q$43)</f>
        <v>42</v>
      </c>
      <c r="U118" s="6" t="n">
        <v>117</v>
      </c>
      <c r="V118" s="7" t="s">
        <v>2</v>
      </c>
      <c r="W118" s="8" t="n">
        <v>12880000</v>
      </c>
      <c r="X118" s="9" t="s">
        <v>16</v>
      </c>
      <c r="Y118" s="6" t="s">
        <v>17</v>
      </c>
      <c r="Z118" s="10" t="n">
        <v>2</v>
      </c>
      <c r="AA118" s="9" t="n">
        <v>36</v>
      </c>
      <c r="AB118" s="13" t="s">
        <v>60</v>
      </c>
      <c r="AC118" s="8" t="n">
        <v>110000000</v>
      </c>
      <c r="AD118" s="8" t="n">
        <v>6870000</v>
      </c>
      <c r="AE118" s="11" t="s">
        <v>19</v>
      </c>
    </row>
    <row r="119" customFormat="false" ht="15.75" hidden="false" customHeight="false" outlineLevel="0" collapsed="false">
      <c r="A119" s="1" t="s">
        <v>193</v>
      </c>
      <c r="B119" s="1" t="str">
        <f aca="false">IF(C119=2,"Mrs","Mr")</f>
        <v>Mr</v>
      </c>
      <c r="C119" s="1" t="n">
        <f aca="false">IF(V120=$P$1,$Q$1,$Q$2)</f>
        <v>1</v>
      </c>
      <c r="D119" s="2" t="n">
        <f aca="false">IF(W120&gt;8000000,$Q$3,IF(W120&gt;5000000,$Q$4,Q123))</f>
        <v>3</v>
      </c>
      <c r="E119" s="2" t="n">
        <f aca="false">IF(X120=$P$6,$Q$6,$Q$7)</f>
        <v>6</v>
      </c>
      <c r="F119" s="2" t="n">
        <f aca="false">IF(Y120=$P$8,$Q$8,IF(Y120=$P$9,$Q$9,IF(Y120=$P$10,$Q$10,IF(Y120=$P$11,$Q$11,IF(Y120=$P$12,$Q$12,IF(Y120=$P$13,$Q$13,IF(Y120=$P$14,$Q$14,IF(Y120=$P$15,$Q$15,$Q$16))))))))</f>
        <v>12</v>
      </c>
      <c r="G119" s="2" t="n">
        <f aca="false">IF(Z120&gt;3,$Q$21,IF(Z120&gt;=1,$Q$22,$Q$23))</f>
        <v>22</v>
      </c>
      <c r="H119" s="2" t="n">
        <f aca="false">IF(AA120&gt;=50,$Q$24,IF(AA120&gt;35,$Q$25,$Q$26))</f>
        <v>25</v>
      </c>
      <c r="I119" s="2" t="n">
        <f aca="false">IF(AB120=$P$27,$Q$27,IF(AB120=$P$28,$Q$28,IF(AB120=$P$29,$Q$29,IF(AB120=$P$30,$Q$30,IF(AB120=$P$31,$Q$31,IF(AB120=$P$32,$Q$32,IF(AB120=$P$33,$Q$33,IF(AB120=$P$34,$Q$34,$Q$35))))))))</f>
        <v>31</v>
      </c>
      <c r="J119" s="2" t="n">
        <f aca="false">IF(AC120&gt;80000000,$Q$36,IF(AC120&gt;50000000,$Q$37,$Q$38))</f>
        <v>36</v>
      </c>
      <c r="K119" s="2" t="n">
        <f aca="false">IF(AD120&lt;8000000,$Q$39,IF(AD120&lt;5000000,$Q$40,$Q$41))</f>
        <v>39</v>
      </c>
      <c r="L119" s="2" t="n">
        <f aca="false">IF(AE120=$P$42,$Q$42,$Q$43)</f>
        <v>42</v>
      </c>
      <c r="U119" s="6" t="n">
        <v>118</v>
      </c>
      <c r="V119" s="7" t="s">
        <v>15</v>
      </c>
      <c r="W119" s="8" t="n">
        <v>9987000</v>
      </c>
      <c r="X119" s="9" t="s">
        <v>16</v>
      </c>
      <c r="Y119" s="6" t="s">
        <v>35</v>
      </c>
      <c r="Z119" s="10" t="n">
        <v>2</v>
      </c>
      <c r="AA119" s="9" t="n">
        <v>51</v>
      </c>
      <c r="AB119" s="13" t="s">
        <v>60</v>
      </c>
      <c r="AC119" s="8" t="n">
        <v>100000000</v>
      </c>
      <c r="AD119" s="8" t="n">
        <v>5870000</v>
      </c>
      <c r="AE119" s="11" t="s">
        <v>19</v>
      </c>
    </row>
    <row r="120" customFormat="false" ht="15.75" hidden="false" customHeight="false" outlineLevel="0" collapsed="false">
      <c r="A120" s="1" t="s">
        <v>194</v>
      </c>
      <c r="B120" s="1" t="str">
        <f aca="false">IF(C120=2,"Mrs","Mr")</f>
        <v>Mr</v>
      </c>
      <c r="C120" s="1" t="n">
        <f aca="false">IF(V121=$P$1,$Q$1,$Q$2)</f>
        <v>1</v>
      </c>
      <c r="D120" s="2" t="n">
        <f aca="false">IF(W121&gt;8000000,$Q$3,IF(W121&gt;5000000,$Q$4,Q124))</f>
        <v>3</v>
      </c>
      <c r="E120" s="2" t="n">
        <f aca="false">IF(X121=$P$6,$Q$6,$Q$7)</f>
        <v>6</v>
      </c>
      <c r="F120" s="2" t="n">
        <f aca="false">IF(Y121=$P$8,$Q$8,IF(Y121=$P$9,$Q$9,IF(Y121=$P$10,$Q$10,IF(Y121=$P$11,$Q$11,IF(Y121=$P$12,$Q$12,IF(Y121=$P$13,$Q$13,IF(Y121=$P$14,$Q$14,IF(Y121=$P$15,$Q$15,$Q$16))))))))</f>
        <v>15</v>
      </c>
      <c r="G120" s="2" t="n">
        <f aca="false">IF(Z121&gt;3,$Q$21,IF(Z121&gt;=1,$Q$22,$Q$23))</f>
        <v>22</v>
      </c>
      <c r="H120" s="2" t="n">
        <f aca="false">IF(AA121&gt;=50,$Q$24,IF(AA121&gt;35,$Q$25,$Q$26))</f>
        <v>26</v>
      </c>
      <c r="I120" s="2" t="n">
        <f aca="false">IF(AB121=$P$27,$Q$27,IF(AB121=$P$28,$Q$28,IF(AB121=$P$29,$Q$29,IF(AB121=$P$30,$Q$30,IF(AB121=$P$31,$Q$31,IF(AB121=$P$32,$Q$32,IF(AB121=$P$33,$Q$33,IF(AB121=$P$34,$Q$34,$Q$35))))))))</f>
        <v>31</v>
      </c>
      <c r="J120" s="2" t="n">
        <f aca="false">IF(AC121&gt;80000000,$Q$36,IF(AC121&gt;50000000,$Q$37,$Q$38))</f>
        <v>36</v>
      </c>
      <c r="K120" s="2" t="n">
        <f aca="false">IF(AD121&lt;8000000,$Q$39,IF(AD121&lt;5000000,$Q$40,$Q$41))</f>
        <v>39</v>
      </c>
      <c r="L120" s="2" t="n">
        <f aca="false">IF(AE121=$P$42,$Q$42,$Q$43)</f>
        <v>42</v>
      </c>
      <c r="U120" s="6" t="n">
        <v>119</v>
      </c>
      <c r="V120" s="7" t="s">
        <v>2</v>
      </c>
      <c r="W120" s="8" t="n">
        <v>50000000</v>
      </c>
      <c r="X120" s="9" t="s">
        <v>16</v>
      </c>
      <c r="Y120" s="6" t="s">
        <v>43</v>
      </c>
      <c r="Z120" s="10" t="n">
        <v>3</v>
      </c>
      <c r="AA120" s="9" t="n">
        <v>45</v>
      </c>
      <c r="AB120" s="13" t="s">
        <v>60</v>
      </c>
      <c r="AC120" s="8" t="n">
        <v>95890000</v>
      </c>
      <c r="AD120" s="8" t="n">
        <v>6760000</v>
      </c>
      <c r="AE120" s="11" t="s">
        <v>19</v>
      </c>
    </row>
    <row r="121" customFormat="false" ht="15.75" hidden="false" customHeight="false" outlineLevel="0" collapsed="false">
      <c r="A121" s="1" t="s">
        <v>195</v>
      </c>
      <c r="B121" s="1" t="str">
        <f aca="false">IF(C121=2,"Mrs","Mr")</f>
        <v>Mr</v>
      </c>
      <c r="C121" s="1" t="n">
        <f aca="false">IF(V122=$P$1,$Q$1,$Q$2)</f>
        <v>1</v>
      </c>
      <c r="D121" s="2" t="n">
        <f aca="false">IF(W122&gt;8000000,$Q$3,IF(W122&gt;5000000,$Q$4,Q125))</f>
        <v>3</v>
      </c>
      <c r="E121" s="2" t="n">
        <f aca="false">IF(X122=$P$6,$Q$6,$Q$7)</f>
        <v>6</v>
      </c>
      <c r="F121" s="2" t="n">
        <f aca="false">IF(Y122=$P$8,$Q$8,IF(Y122=$P$9,$Q$9,IF(Y122=$P$10,$Q$10,IF(Y122=$P$11,$Q$11,IF(Y122=$P$12,$Q$12,IF(Y122=$P$13,$Q$13,IF(Y122=$P$14,$Q$14,IF(Y122=$P$15,$Q$15,$Q$16))))))))</f>
        <v>16</v>
      </c>
      <c r="G121" s="2" t="n">
        <f aca="false">IF(Z122&gt;3,$Q$21,IF(Z122&gt;=1,$Q$22,$Q$23))</f>
        <v>22</v>
      </c>
      <c r="H121" s="2" t="n">
        <f aca="false">IF(AA122&gt;=50,$Q$24,IF(AA122&gt;35,$Q$25,$Q$26))</f>
        <v>26</v>
      </c>
      <c r="I121" s="2" t="n">
        <f aca="false">IF(AB122=$P$27,$Q$27,IF(AB122=$P$28,$Q$28,IF(AB122=$P$29,$Q$29,IF(AB122=$P$30,$Q$30,IF(AB122=$P$31,$Q$31,IF(AB122=$P$32,$Q$32,IF(AB122=$P$33,$Q$33,IF(AB122=$P$34,$Q$34,$Q$35))))))))</f>
        <v>31</v>
      </c>
      <c r="J121" s="2" t="n">
        <f aca="false">IF(AC122&gt;80000000,$Q$36,IF(AC122&gt;50000000,$Q$37,$Q$38))</f>
        <v>36</v>
      </c>
      <c r="K121" s="2" t="n">
        <f aca="false">IF(AD122&lt;8000000,$Q$39,IF(AD122&lt;5000000,$Q$40,$Q$41))</f>
        <v>39</v>
      </c>
      <c r="L121" s="2" t="n">
        <f aca="false">IF(AE122=$P$42,$Q$42,$Q$43)</f>
        <v>42</v>
      </c>
      <c r="U121" s="6" t="n">
        <v>120</v>
      </c>
      <c r="V121" s="7" t="s">
        <v>2</v>
      </c>
      <c r="W121" s="8" t="n">
        <v>8774000</v>
      </c>
      <c r="X121" s="9" t="s">
        <v>16</v>
      </c>
      <c r="Y121" s="6" t="s">
        <v>49</v>
      </c>
      <c r="Z121" s="10" t="n">
        <v>2</v>
      </c>
      <c r="AA121" s="9" t="n">
        <v>32</v>
      </c>
      <c r="AB121" s="13" t="s">
        <v>60</v>
      </c>
      <c r="AC121" s="8" t="n">
        <v>92750000</v>
      </c>
      <c r="AD121" s="8" t="n">
        <v>5630000</v>
      </c>
      <c r="AE121" s="11" t="s">
        <v>19</v>
      </c>
    </row>
    <row r="122" customFormat="false" ht="15.75" hidden="false" customHeight="false" outlineLevel="0" collapsed="false">
      <c r="A122" s="1" t="s">
        <v>196</v>
      </c>
      <c r="B122" s="1" t="str">
        <f aca="false">IF(C122=2,"Mrs","Mr")</f>
        <v>Mr</v>
      </c>
      <c r="C122" s="1" t="n">
        <f aca="false">IF(V123=$P$1,$Q$1,$Q$2)</f>
        <v>1</v>
      </c>
      <c r="D122" s="2" t="n">
        <f aca="false">IF(W123&gt;8000000,$Q$3,IF(W123&gt;5000000,$Q$4,Q126))</f>
        <v>3</v>
      </c>
      <c r="E122" s="2" t="n">
        <f aca="false">IF(X123=$P$6,$Q$6,$Q$7)</f>
        <v>6</v>
      </c>
      <c r="F122" s="2" t="n">
        <f aca="false">IF(Y123=$P$8,$Q$8,IF(Y123=$P$9,$Q$9,IF(Y123=$P$10,$Q$10,IF(Y123=$P$11,$Q$11,IF(Y123=$P$12,$Q$12,IF(Y123=$P$13,$Q$13,IF(Y123=$P$14,$Q$14,IF(Y123=$P$15,$Q$15,$Q$16))))))))</f>
        <v>8</v>
      </c>
      <c r="G122" s="2" t="n">
        <f aca="false">IF(Z123&gt;3,$Q$21,IF(Z123&gt;=1,$Q$22,$Q$23))</f>
        <v>21</v>
      </c>
      <c r="H122" s="2" t="n">
        <f aca="false">IF(AA123&gt;=50,$Q$24,IF(AA123&gt;35,$Q$25,$Q$26))</f>
        <v>25</v>
      </c>
      <c r="I122" s="2" t="n">
        <f aca="false">IF(AB123=$P$27,$Q$27,IF(AB123=$P$28,$Q$28,IF(AB123=$P$29,$Q$29,IF(AB123=$P$30,$Q$30,IF(AB123=$P$31,$Q$31,IF(AB123=$P$32,$Q$32,IF(AB123=$P$33,$Q$33,IF(AB123=$P$34,$Q$34,$Q$35))))))))</f>
        <v>31</v>
      </c>
      <c r="J122" s="2" t="n">
        <f aca="false">IF(AC123&gt;80000000,$Q$36,IF(AC123&gt;50000000,$Q$37,$Q$38))</f>
        <v>36</v>
      </c>
      <c r="K122" s="2" t="n">
        <f aca="false">IF(AD123&lt;8000000,$Q$39,IF(AD123&lt;5000000,$Q$40,$Q$41))</f>
        <v>39</v>
      </c>
      <c r="L122" s="2" t="n">
        <f aca="false">IF(AE123=$P$42,$Q$42,$Q$43)</f>
        <v>42</v>
      </c>
      <c r="U122" s="6" t="n">
        <v>121</v>
      </c>
      <c r="V122" s="7" t="s">
        <v>2</v>
      </c>
      <c r="W122" s="8" t="n">
        <v>27450000</v>
      </c>
      <c r="X122" s="9" t="s">
        <v>16</v>
      </c>
      <c r="Y122" s="6" t="s">
        <v>115</v>
      </c>
      <c r="Z122" s="10" t="n">
        <v>1</v>
      </c>
      <c r="AA122" s="9" t="n">
        <v>29</v>
      </c>
      <c r="AB122" s="13" t="s">
        <v>60</v>
      </c>
      <c r="AC122" s="8" t="n">
        <v>130330000</v>
      </c>
      <c r="AD122" s="8" t="n">
        <v>5450000</v>
      </c>
      <c r="AE122" s="11" t="s">
        <v>19</v>
      </c>
    </row>
    <row r="123" customFormat="false" ht="15.75" hidden="false" customHeight="false" outlineLevel="0" collapsed="false">
      <c r="A123" s="1" t="s">
        <v>197</v>
      </c>
      <c r="B123" s="1" t="str">
        <f aca="false">IF(C123=2,"Mrs","Mr")</f>
        <v>Mr</v>
      </c>
      <c r="C123" s="1" t="n">
        <f aca="false">IF(V124=$P$1,$Q$1,$Q$2)</f>
        <v>1</v>
      </c>
      <c r="D123" s="2" t="n">
        <f aca="false">IF(W124&gt;8000000,$Q$3,IF(W124&gt;5000000,$Q$4,Q127))</f>
        <v>3</v>
      </c>
      <c r="E123" s="2" t="n">
        <f aca="false">IF(X124=$P$6,$Q$6,$Q$7)</f>
        <v>6</v>
      </c>
      <c r="F123" s="2" t="n">
        <f aca="false">IF(Y124=$P$8,$Q$8,IF(Y124=$P$9,$Q$9,IF(Y124=$P$10,$Q$10,IF(Y124=$P$11,$Q$11,IF(Y124=$P$12,$Q$12,IF(Y124=$P$13,$Q$13,IF(Y124=$P$14,$Q$14,IF(Y124=$P$15,$Q$15,$Q$16))))))))</f>
        <v>9</v>
      </c>
      <c r="G123" s="2" t="n">
        <f aca="false">IF(Z124&gt;3,$Q$21,IF(Z124&gt;=1,$Q$22,$Q$23))</f>
        <v>22</v>
      </c>
      <c r="H123" s="2" t="n">
        <f aca="false">IF(AA124&gt;=50,$Q$24,IF(AA124&gt;35,$Q$25,$Q$26))</f>
        <v>26</v>
      </c>
      <c r="I123" s="2" t="n">
        <f aca="false">IF(AB124=$P$27,$Q$27,IF(AB124=$P$28,$Q$28,IF(AB124=$P$29,$Q$29,IF(AB124=$P$30,$Q$30,IF(AB124=$P$31,$Q$31,IF(AB124=$P$32,$Q$32,IF(AB124=$P$33,$Q$33,IF(AB124=$P$34,$Q$34,$Q$35))))))))</f>
        <v>31</v>
      </c>
      <c r="J123" s="2" t="n">
        <f aca="false">IF(AC124&gt;80000000,$Q$36,IF(AC124&gt;50000000,$Q$37,$Q$38))</f>
        <v>36</v>
      </c>
      <c r="K123" s="2" t="n">
        <f aca="false">IF(AD124&lt;8000000,$Q$39,IF(AD124&lt;5000000,$Q$40,$Q$41))</f>
        <v>39</v>
      </c>
      <c r="L123" s="2" t="n">
        <f aca="false">IF(AE124=$P$42,$Q$42,$Q$43)</f>
        <v>42</v>
      </c>
      <c r="U123" s="6" t="n">
        <v>122</v>
      </c>
      <c r="V123" s="7" t="s">
        <v>2</v>
      </c>
      <c r="W123" s="8" t="n">
        <v>9540000</v>
      </c>
      <c r="X123" s="9" t="s">
        <v>16</v>
      </c>
      <c r="Y123" s="6" t="s">
        <v>31</v>
      </c>
      <c r="Z123" s="11" t="n">
        <v>4</v>
      </c>
      <c r="AA123" s="9" t="n">
        <v>38</v>
      </c>
      <c r="AB123" s="13" t="s">
        <v>60</v>
      </c>
      <c r="AC123" s="8" t="n">
        <v>150000000</v>
      </c>
      <c r="AD123" s="8" t="n">
        <v>5110000</v>
      </c>
      <c r="AE123" s="11" t="s">
        <v>19</v>
      </c>
    </row>
    <row r="124" customFormat="false" ht="15.75" hidden="false" customHeight="false" outlineLevel="0" collapsed="false">
      <c r="A124" s="1" t="s">
        <v>198</v>
      </c>
      <c r="B124" s="1" t="str">
        <f aca="false">IF(C124=2,"Mrs","Mr")</f>
        <v>Mrs</v>
      </c>
      <c r="C124" s="1" t="n">
        <f aca="false">IF(V125=$P$1,$Q$1,$Q$2)</f>
        <v>2</v>
      </c>
      <c r="D124" s="2" t="n">
        <f aca="false">IF(W125&gt;8000000,$Q$3,IF(W125&gt;5000000,$Q$4,Q128))</f>
        <v>4</v>
      </c>
      <c r="E124" s="2" t="n">
        <f aca="false">IF(X125=$P$6,$Q$6,$Q$7)</f>
        <v>6</v>
      </c>
      <c r="F124" s="2" t="n">
        <f aca="false">IF(Y125=$P$8,$Q$8,IF(Y125=$P$9,$Q$9,IF(Y125=$P$10,$Q$10,IF(Y125=$P$11,$Q$11,IF(Y125=$P$12,$Q$12,IF(Y125=$P$13,$Q$13,IF(Y125=$P$14,$Q$14,IF(Y125=$P$15,$Q$15,$Q$16))))))))</f>
        <v>16</v>
      </c>
      <c r="G124" s="2" t="n">
        <f aca="false">IF(Z125&gt;3,$Q$21,IF(Z125&gt;=1,$Q$22,$Q$23))</f>
        <v>21</v>
      </c>
      <c r="H124" s="2" t="n">
        <f aca="false">IF(AA125&gt;=50,$Q$24,IF(AA125&gt;35,$Q$25,$Q$26))</f>
        <v>25</v>
      </c>
      <c r="I124" s="2" t="n">
        <f aca="false">IF(AB125=$P$27,$Q$27,IF(AB125=$P$28,$Q$28,IF(AB125=$P$29,$Q$29,IF(AB125=$P$30,$Q$30,IF(AB125=$P$31,$Q$31,IF(AB125=$P$32,$Q$32,IF(AB125=$P$33,$Q$33,IF(AB125=$P$34,$Q$34,$Q$35))))))))</f>
        <v>31</v>
      </c>
      <c r="J124" s="2" t="n">
        <f aca="false">IF(AC125&gt;80000000,$Q$36,IF(AC125&gt;50000000,$Q$37,$Q$38))</f>
        <v>36</v>
      </c>
      <c r="K124" s="2" t="n">
        <f aca="false">IF(AD125&lt;8000000,$Q$39,IF(AD125&lt;5000000,$Q$40,$Q$41))</f>
        <v>39</v>
      </c>
      <c r="L124" s="2" t="n">
        <f aca="false">IF(AE125=$P$42,$Q$42,$Q$43)</f>
        <v>42</v>
      </c>
      <c r="U124" s="6" t="n">
        <v>123</v>
      </c>
      <c r="V124" s="7" t="s">
        <v>2</v>
      </c>
      <c r="W124" s="8" t="n">
        <v>10880000</v>
      </c>
      <c r="X124" s="9" t="s">
        <v>16</v>
      </c>
      <c r="Y124" s="6" t="s">
        <v>35</v>
      </c>
      <c r="Z124" s="10" t="n">
        <v>3</v>
      </c>
      <c r="AA124" s="9" t="n">
        <v>33</v>
      </c>
      <c r="AB124" s="13" t="s">
        <v>60</v>
      </c>
      <c r="AC124" s="8" t="n">
        <v>140000000</v>
      </c>
      <c r="AD124" s="8" t="n">
        <v>6129000</v>
      </c>
      <c r="AE124" s="11" t="s">
        <v>19</v>
      </c>
    </row>
    <row r="125" customFormat="false" ht="15.75" hidden="false" customHeight="false" outlineLevel="0" collapsed="false">
      <c r="A125" s="1" t="s">
        <v>199</v>
      </c>
      <c r="B125" s="1" t="str">
        <f aca="false">IF(C125=2,"Mrs","Mr")</f>
        <v>Mr</v>
      </c>
      <c r="C125" s="1" t="n">
        <f aca="false">IF(V126=$P$1,$Q$1,$Q$2)</f>
        <v>1</v>
      </c>
      <c r="D125" s="2" t="n">
        <f aca="false">IF(W126&gt;8000000,$Q$3,IF(W126&gt;5000000,$Q$4,Q129))</f>
        <v>3</v>
      </c>
      <c r="E125" s="2" t="n">
        <f aca="false">IF(X126=$P$6,$Q$6,$Q$7)</f>
        <v>6</v>
      </c>
      <c r="F125" s="2" t="n">
        <f aca="false">IF(Y126=$P$8,$Q$8,IF(Y126=$P$9,$Q$9,IF(Y126=$P$10,$Q$10,IF(Y126=$P$11,$Q$11,IF(Y126=$P$12,$Q$12,IF(Y126=$P$13,$Q$13,IF(Y126=$P$14,$Q$14,IF(Y126=$P$15,$Q$15,$Q$16))))))))</f>
        <v>8</v>
      </c>
      <c r="G125" s="2" t="n">
        <f aca="false">IF(Z126&gt;3,$Q$21,IF(Z126&gt;=1,$Q$22,$Q$23))</f>
        <v>22</v>
      </c>
      <c r="H125" s="2" t="n">
        <f aca="false">IF(AA126&gt;=50,$Q$24,IF(AA126&gt;35,$Q$25,$Q$26))</f>
        <v>25</v>
      </c>
      <c r="I125" s="2" t="n">
        <f aca="false">IF(AB126=$P$27,$Q$27,IF(AB126=$P$28,$Q$28,IF(AB126=$P$29,$Q$29,IF(AB126=$P$30,$Q$30,IF(AB126=$P$31,$Q$31,IF(AB126=$P$32,$Q$32,IF(AB126=$P$33,$Q$33,IF(AB126=$P$34,$Q$34,$Q$35))))))))</f>
        <v>33</v>
      </c>
      <c r="J125" s="2" t="n">
        <f aca="false">IF(AC126&gt;80000000,$Q$36,IF(AC126&gt;50000000,$Q$37,$Q$38))</f>
        <v>36</v>
      </c>
      <c r="K125" s="2" t="n">
        <f aca="false">IF(AD126&lt;8000000,$Q$39,IF(AD126&lt;5000000,$Q$40,$Q$41))</f>
        <v>39</v>
      </c>
      <c r="L125" s="2" t="n">
        <f aca="false">IF(AE126=$P$42,$Q$42,$Q$43)</f>
        <v>42</v>
      </c>
      <c r="U125" s="6" t="n">
        <v>124</v>
      </c>
      <c r="V125" s="7" t="s">
        <v>15</v>
      </c>
      <c r="W125" s="8" t="n">
        <v>7770000</v>
      </c>
      <c r="X125" s="9" t="s">
        <v>16</v>
      </c>
      <c r="Y125" s="6" t="s">
        <v>83</v>
      </c>
      <c r="Z125" s="10" t="n">
        <v>4</v>
      </c>
      <c r="AA125" s="9" t="n">
        <v>48</v>
      </c>
      <c r="AB125" s="13" t="s">
        <v>60</v>
      </c>
      <c r="AC125" s="8" t="n">
        <v>120390000</v>
      </c>
      <c r="AD125" s="8" t="n">
        <v>5190000</v>
      </c>
      <c r="AE125" s="11" t="s">
        <v>19</v>
      </c>
    </row>
    <row r="126" customFormat="false" ht="15.75" hidden="false" customHeight="false" outlineLevel="0" collapsed="false">
      <c r="A126" s="1" t="s">
        <v>200</v>
      </c>
      <c r="B126" s="1" t="str">
        <f aca="false">IF(C126=2,"Mrs","Mr")</f>
        <v>Mr</v>
      </c>
      <c r="C126" s="1" t="n">
        <f aca="false">IF(V127=$P$1,$Q$1,$Q$2)</f>
        <v>1</v>
      </c>
      <c r="D126" s="2" t="n">
        <f aca="false">IF(W127&gt;8000000,$Q$3,IF(W127&gt;5000000,$Q$4,Q130))</f>
        <v>3</v>
      </c>
      <c r="E126" s="2" t="n">
        <f aca="false">IF(X127=$P$6,$Q$6,$Q$7)</f>
        <v>6</v>
      </c>
      <c r="F126" s="2" t="n">
        <f aca="false">IF(Y127=$P$8,$Q$8,IF(Y127=$P$9,$Q$9,IF(Y127=$P$10,$Q$10,IF(Y127=$P$11,$Q$11,IF(Y127=$P$12,$Q$12,IF(Y127=$P$13,$Q$13,IF(Y127=$P$14,$Q$14,IF(Y127=$P$15,$Q$15,$Q$16))))))))</f>
        <v>8</v>
      </c>
      <c r="G126" s="2" t="n">
        <f aca="false">IF(Z127&gt;3,$Q$21,IF(Z127&gt;=1,$Q$22,$Q$23))</f>
        <v>22</v>
      </c>
      <c r="H126" s="2" t="n">
        <f aca="false">IF(AA127&gt;=50,$Q$24,IF(AA127&gt;35,$Q$25,$Q$26))</f>
        <v>25</v>
      </c>
      <c r="I126" s="2" t="n">
        <f aca="false">IF(AB127=$P$27,$Q$27,IF(AB127=$P$28,$Q$28,IF(AB127=$P$29,$Q$29,IF(AB127=$P$30,$Q$30,IF(AB127=$P$31,$Q$31,IF(AB127=$P$32,$Q$32,IF(AB127=$P$33,$Q$33,IF(AB127=$P$34,$Q$34,$Q$35))))))))</f>
        <v>33</v>
      </c>
      <c r="J126" s="2" t="n">
        <f aca="false">IF(AC127&gt;80000000,$Q$36,IF(AC127&gt;50000000,$Q$37,$Q$38))</f>
        <v>36</v>
      </c>
      <c r="K126" s="2" t="n">
        <f aca="false">IF(AD127&lt;8000000,$Q$39,IF(AD127&lt;5000000,$Q$40,$Q$41))</f>
        <v>39</v>
      </c>
      <c r="L126" s="2" t="n">
        <f aca="false">IF(AE127=$P$42,$Q$42,$Q$43)</f>
        <v>42</v>
      </c>
      <c r="U126" s="6" t="n">
        <v>125</v>
      </c>
      <c r="V126" s="15" t="s">
        <v>2</v>
      </c>
      <c r="W126" s="8" t="n">
        <v>8980000</v>
      </c>
      <c r="X126" s="6" t="s">
        <v>16</v>
      </c>
      <c r="Y126" s="6" t="s">
        <v>31</v>
      </c>
      <c r="Z126" s="10" t="n">
        <v>2</v>
      </c>
      <c r="AA126" s="6" t="n">
        <v>40</v>
      </c>
      <c r="AB126" s="17" t="s">
        <v>72</v>
      </c>
      <c r="AC126" s="8" t="n">
        <v>130000000</v>
      </c>
      <c r="AD126" s="8" t="n">
        <v>4340000</v>
      </c>
      <c r="AE126" s="11" t="s">
        <v>19</v>
      </c>
    </row>
    <row r="127" customFormat="false" ht="15.75" hidden="false" customHeight="false" outlineLevel="0" collapsed="false">
      <c r="A127" s="1" t="s">
        <v>201</v>
      </c>
      <c r="B127" s="1" t="str">
        <f aca="false">IF(C127=2,"Mrs","Mr")</f>
        <v>Mr</v>
      </c>
      <c r="C127" s="1" t="n">
        <f aca="false">IF(V128=$P$1,$Q$1,$Q$2)</f>
        <v>1</v>
      </c>
      <c r="D127" s="2" t="n">
        <f aca="false">IF(W128&gt;8000000,$Q$3,IF(W128&gt;5000000,$Q$4,Q131))</f>
        <v>3</v>
      </c>
      <c r="E127" s="2" t="n">
        <f aca="false">IF(X128=$P$6,$Q$6,$Q$7)</f>
        <v>6</v>
      </c>
      <c r="F127" s="2" t="n">
        <f aca="false">IF(Y128=$P$8,$Q$8,IF(Y128=$P$9,$Q$9,IF(Y128=$P$10,$Q$10,IF(Y128=$P$11,$Q$11,IF(Y128=$P$12,$Q$12,IF(Y128=$P$13,$Q$13,IF(Y128=$P$14,$Q$14,IF(Y128=$P$15,$Q$15,$Q$16))))))))</f>
        <v>8</v>
      </c>
      <c r="G127" s="2" t="n">
        <f aca="false">IF(Z128&gt;3,$Q$21,IF(Z128&gt;=1,$Q$22,$Q$23))</f>
        <v>22</v>
      </c>
      <c r="H127" s="2" t="n">
        <f aca="false">IF(AA128&gt;=50,$Q$24,IF(AA128&gt;35,$Q$25,$Q$26))</f>
        <v>25</v>
      </c>
      <c r="I127" s="2" t="n">
        <f aca="false">IF(AB128=$P$27,$Q$27,IF(AB128=$P$28,$Q$28,IF(AB128=$P$29,$Q$29,IF(AB128=$P$30,$Q$30,IF(AB128=$P$31,$Q$31,IF(AB128=$P$32,$Q$32,IF(AB128=$P$33,$Q$33,IF(AB128=$P$34,$Q$34,$Q$35))))))))</f>
        <v>33</v>
      </c>
      <c r="J127" s="2" t="n">
        <f aca="false">IF(AC128&gt;80000000,$Q$36,IF(AC128&gt;50000000,$Q$37,$Q$38))</f>
        <v>36</v>
      </c>
      <c r="K127" s="2" t="n">
        <f aca="false">IF(AD128&lt;8000000,$Q$39,IF(AD128&lt;5000000,$Q$40,$Q$41))</f>
        <v>39</v>
      </c>
      <c r="L127" s="2" t="n">
        <f aca="false">IF(AE128=$P$42,$Q$42,$Q$43)</f>
        <v>42</v>
      </c>
      <c r="U127" s="6" t="n">
        <v>126</v>
      </c>
      <c r="V127" s="15" t="s">
        <v>2</v>
      </c>
      <c r="W127" s="8" t="n">
        <v>8880000</v>
      </c>
      <c r="X127" s="6" t="s">
        <v>16</v>
      </c>
      <c r="Y127" s="6" t="s">
        <v>31</v>
      </c>
      <c r="Z127" s="10" t="n">
        <v>2</v>
      </c>
      <c r="AA127" s="6" t="n">
        <v>45</v>
      </c>
      <c r="AB127" s="17" t="s">
        <v>72</v>
      </c>
      <c r="AC127" s="8" t="n">
        <v>120000000</v>
      </c>
      <c r="AD127" s="8" t="n">
        <v>4946000</v>
      </c>
      <c r="AE127" s="11" t="s">
        <v>19</v>
      </c>
    </row>
    <row r="128" customFormat="false" ht="15.75" hidden="false" customHeight="false" outlineLevel="0" collapsed="false">
      <c r="A128" s="1" t="s">
        <v>202</v>
      </c>
      <c r="B128" s="1" t="str">
        <f aca="false">IF(C128=2,"Mrs","Mr")</f>
        <v>Mr</v>
      </c>
      <c r="C128" s="1" t="n">
        <f aca="false">IF(V129=$P$1,$Q$1,$Q$2)</f>
        <v>1</v>
      </c>
      <c r="D128" s="2" t="n">
        <f aca="false">IF(W129&gt;8000000,$Q$3,IF(W129&gt;5000000,$Q$4,Q132))</f>
        <v>4</v>
      </c>
      <c r="E128" s="2" t="n">
        <f aca="false">IF(X129=$P$6,$Q$6,$Q$7)</f>
        <v>6</v>
      </c>
      <c r="F128" s="2" t="n">
        <f aca="false">IF(Y129=$P$8,$Q$8,IF(Y129=$P$9,$Q$9,IF(Y129=$P$10,$Q$10,IF(Y129=$P$11,$Q$11,IF(Y129=$P$12,$Q$12,IF(Y129=$P$13,$Q$13,IF(Y129=$P$14,$Q$14,IF(Y129=$P$15,$Q$15,$Q$16))))))))</f>
        <v>8</v>
      </c>
      <c r="G128" s="2" t="n">
        <f aca="false">IF(Z129&gt;3,$Q$21,IF(Z129&gt;=1,$Q$22,$Q$23))</f>
        <v>21</v>
      </c>
      <c r="H128" s="2" t="n">
        <f aca="false">IF(AA129&gt;=50,$Q$24,IF(AA129&gt;35,$Q$25,$Q$26))</f>
        <v>25</v>
      </c>
      <c r="I128" s="2" t="n">
        <f aca="false">IF(AB129=$P$27,$Q$27,IF(AB129=$P$28,$Q$28,IF(AB129=$P$29,$Q$29,IF(AB129=$P$30,$Q$30,IF(AB129=$P$31,$Q$31,IF(AB129=$P$32,$Q$32,IF(AB129=$P$33,$Q$33,IF(AB129=$P$34,$Q$34,$Q$35))))))))</f>
        <v>33</v>
      </c>
      <c r="J128" s="2" t="n">
        <f aca="false">IF(AC129&gt;80000000,$Q$36,IF(AC129&gt;50000000,$Q$37,$Q$38))</f>
        <v>36</v>
      </c>
      <c r="K128" s="2" t="n">
        <f aca="false">IF(AD129&lt;8000000,$Q$39,IF(AD129&lt;5000000,$Q$40,$Q$41))</f>
        <v>39</v>
      </c>
      <c r="L128" s="2" t="n">
        <f aca="false">IF(AE129=$P$42,$Q$42,$Q$43)</f>
        <v>42</v>
      </c>
      <c r="U128" s="6" t="n">
        <v>127</v>
      </c>
      <c r="V128" s="15" t="s">
        <v>2</v>
      </c>
      <c r="W128" s="8" t="n">
        <v>9230000</v>
      </c>
      <c r="X128" s="6" t="s">
        <v>16</v>
      </c>
      <c r="Y128" s="6" t="s">
        <v>31</v>
      </c>
      <c r="Z128" s="10" t="n">
        <v>3</v>
      </c>
      <c r="AA128" s="6" t="n">
        <v>42</v>
      </c>
      <c r="AB128" s="17" t="s">
        <v>72</v>
      </c>
      <c r="AC128" s="8" t="n">
        <v>130000000</v>
      </c>
      <c r="AD128" s="8" t="n">
        <v>4340000</v>
      </c>
      <c r="AE128" s="11" t="s">
        <v>19</v>
      </c>
    </row>
    <row r="129" customFormat="false" ht="15.75" hidden="false" customHeight="false" outlineLevel="0" collapsed="false">
      <c r="A129" s="1" t="s">
        <v>203</v>
      </c>
      <c r="B129" s="1" t="str">
        <f aca="false">IF(C129=2,"Mrs","Mr")</f>
        <v>Mrs</v>
      </c>
      <c r="C129" s="1" t="n">
        <f aca="false">IF(V130=$P$1,$Q$1,$Q$2)</f>
        <v>2</v>
      </c>
      <c r="D129" s="2" t="n">
        <f aca="false">IF(W130&gt;8000000,$Q$3,IF(W130&gt;5000000,$Q$4,Q133))</f>
        <v>4</v>
      </c>
      <c r="E129" s="2" t="n">
        <f aca="false">IF(X130=$P$6,$Q$6,$Q$7)</f>
        <v>6</v>
      </c>
      <c r="F129" s="2" t="n">
        <f aca="false">IF(Y130=$P$8,$Q$8,IF(Y130=$P$9,$Q$9,IF(Y130=$P$10,$Q$10,IF(Y130=$P$11,$Q$11,IF(Y130=$P$12,$Q$12,IF(Y130=$P$13,$Q$13,IF(Y130=$P$14,$Q$14,IF(Y130=$P$15,$Q$15,$Q$16))))))))</f>
        <v>8</v>
      </c>
      <c r="G129" s="2" t="n">
        <f aca="false">IF(Z130&gt;3,$Q$21,IF(Z130&gt;=1,$Q$22,$Q$23))</f>
        <v>22</v>
      </c>
      <c r="H129" s="2" t="n">
        <f aca="false">IF(AA130&gt;=50,$Q$24,IF(AA130&gt;35,$Q$25,$Q$26))</f>
        <v>25</v>
      </c>
      <c r="I129" s="2" t="n">
        <f aca="false">IF(AB130=$P$27,$Q$27,IF(AB130=$P$28,$Q$28,IF(AB130=$P$29,$Q$29,IF(AB130=$P$30,$Q$30,IF(AB130=$P$31,$Q$31,IF(AB130=$P$32,$Q$32,IF(AB130=$P$33,$Q$33,IF(AB130=$P$34,$Q$34,$Q$35))))))))</f>
        <v>33</v>
      </c>
      <c r="J129" s="2" t="n">
        <f aca="false">IF(AC130&gt;80000000,$Q$36,IF(AC130&gt;50000000,$Q$37,$Q$38))</f>
        <v>36</v>
      </c>
      <c r="K129" s="2" t="n">
        <f aca="false">IF(AD130&lt;8000000,$Q$39,IF(AD130&lt;5000000,$Q$40,$Q$41))</f>
        <v>39</v>
      </c>
      <c r="L129" s="2" t="n">
        <f aca="false">IF(AE130=$P$42,$Q$42,$Q$43)</f>
        <v>42</v>
      </c>
      <c r="U129" s="6" t="n">
        <v>128</v>
      </c>
      <c r="V129" s="15" t="s">
        <v>2</v>
      </c>
      <c r="W129" s="8" t="n">
        <v>7770000</v>
      </c>
      <c r="X129" s="6" t="s">
        <v>16</v>
      </c>
      <c r="Y129" s="6" t="s">
        <v>31</v>
      </c>
      <c r="Z129" s="10" t="n">
        <v>4</v>
      </c>
      <c r="AA129" s="6" t="n">
        <v>48</v>
      </c>
      <c r="AB129" s="17" t="s">
        <v>72</v>
      </c>
      <c r="AC129" s="8" t="n">
        <v>150000000</v>
      </c>
      <c r="AD129" s="8" t="n">
        <v>2820000</v>
      </c>
      <c r="AE129" s="11" t="s">
        <v>19</v>
      </c>
    </row>
    <row r="130" customFormat="false" ht="15.75" hidden="false" customHeight="false" outlineLevel="0" collapsed="false">
      <c r="A130" s="1" t="s">
        <v>204</v>
      </c>
      <c r="B130" s="1" t="str">
        <f aca="false">IF(C130=2,"Mrs","Mr")</f>
        <v>Mr</v>
      </c>
      <c r="C130" s="1" t="n">
        <f aca="false">IF(V131=$P$1,$Q$1,$Q$2)</f>
        <v>1</v>
      </c>
      <c r="D130" s="2" t="n">
        <f aca="false">IF(W131&gt;8000000,$Q$3,IF(W131&gt;5000000,$Q$4,Q134))</f>
        <v>3</v>
      </c>
      <c r="E130" s="2" t="n">
        <f aca="false">IF(X131=$P$6,$Q$6,$Q$7)</f>
        <v>6</v>
      </c>
      <c r="F130" s="2" t="n">
        <f aca="false">IF(Y131=$P$8,$Q$8,IF(Y131=$P$9,$Q$9,IF(Y131=$P$10,$Q$10,IF(Y131=$P$11,$Q$11,IF(Y131=$P$12,$Q$12,IF(Y131=$P$13,$Q$13,IF(Y131=$P$14,$Q$14,IF(Y131=$P$15,$Q$15,$Q$16))))))))</f>
        <v>12</v>
      </c>
      <c r="G130" s="2" t="n">
        <f aca="false">IF(Z131&gt;3,$Q$21,IF(Z131&gt;=1,$Q$22,$Q$23))</f>
        <v>22</v>
      </c>
      <c r="H130" s="2" t="n">
        <f aca="false">IF(AA131&gt;=50,$Q$24,IF(AA131&gt;35,$Q$25,$Q$26))</f>
        <v>25</v>
      </c>
      <c r="I130" s="2" t="n">
        <f aca="false">IF(AB131=$P$27,$Q$27,IF(AB131=$P$28,$Q$28,IF(AB131=$P$29,$Q$29,IF(AB131=$P$30,$Q$30,IF(AB131=$P$31,$Q$31,IF(AB131=$P$32,$Q$32,IF(AB131=$P$33,$Q$33,IF(AB131=$P$34,$Q$34,$Q$35))))))))</f>
        <v>33</v>
      </c>
      <c r="J130" s="2" t="n">
        <f aca="false">IF(AC131&gt;80000000,$Q$36,IF(AC131&gt;50000000,$Q$37,$Q$38))</f>
        <v>36</v>
      </c>
      <c r="K130" s="2" t="n">
        <f aca="false">IF(AD131&lt;8000000,$Q$39,IF(AD131&lt;5000000,$Q$40,$Q$41))</f>
        <v>39</v>
      </c>
      <c r="L130" s="2" t="n">
        <f aca="false">IF(AE131=$P$42,$Q$42,$Q$43)</f>
        <v>42</v>
      </c>
      <c r="U130" s="6" t="n">
        <v>129</v>
      </c>
      <c r="V130" s="15" t="s">
        <v>15</v>
      </c>
      <c r="W130" s="8" t="n">
        <v>6671000</v>
      </c>
      <c r="X130" s="6" t="s">
        <v>16</v>
      </c>
      <c r="Y130" s="6" t="s">
        <v>31</v>
      </c>
      <c r="Z130" s="10" t="n">
        <v>1</v>
      </c>
      <c r="AA130" s="6" t="n">
        <v>49</v>
      </c>
      <c r="AB130" s="17" t="s">
        <v>72</v>
      </c>
      <c r="AC130" s="8" t="n">
        <v>100000000</v>
      </c>
      <c r="AD130" s="8" t="n">
        <v>3470000</v>
      </c>
      <c r="AE130" s="11" t="s">
        <v>19</v>
      </c>
    </row>
    <row r="131" customFormat="false" ht="15.75" hidden="false" customHeight="false" outlineLevel="0" collapsed="false">
      <c r="A131" s="1" t="s">
        <v>205</v>
      </c>
      <c r="B131" s="1" t="str">
        <f aca="false">IF(C131=2,"Mrs","Mr")</f>
        <v>Mr</v>
      </c>
      <c r="C131" s="1" t="n">
        <f aca="false">IF(V132=$P$1,$Q$1,$Q$2)</f>
        <v>1</v>
      </c>
      <c r="D131" s="2" t="n">
        <f aca="false">IF(W132&gt;8000000,$Q$3,IF(W132&gt;5000000,$Q$4,Q135))</f>
        <v>3</v>
      </c>
      <c r="E131" s="2" t="n">
        <f aca="false">IF(X132=$P$6,$Q$6,$Q$7)</f>
        <v>6</v>
      </c>
      <c r="F131" s="2" t="n">
        <f aca="false">IF(Y132=$P$8,$Q$8,IF(Y132=$P$9,$Q$9,IF(Y132=$P$10,$Q$10,IF(Y132=$P$11,$Q$11,IF(Y132=$P$12,$Q$12,IF(Y132=$P$13,$Q$13,IF(Y132=$P$14,$Q$14,IF(Y132=$P$15,$Q$15,$Q$16))))))))</f>
        <v>14</v>
      </c>
      <c r="G131" s="2" t="n">
        <f aca="false">IF(Z132&gt;3,$Q$21,IF(Z132&gt;=1,$Q$22,$Q$23))</f>
        <v>22</v>
      </c>
      <c r="H131" s="2" t="n">
        <f aca="false">IF(AA132&gt;=50,$Q$24,IF(AA132&gt;35,$Q$25,$Q$26))</f>
        <v>24</v>
      </c>
      <c r="I131" s="2" t="n">
        <f aca="false">IF(AB132=$P$27,$Q$27,IF(AB132=$P$28,$Q$28,IF(AB132=$P$29,$Q$29,IF(AB132=$P$30,$Q$30,IF(AB132=$P$31,$Q$31,IF(AB132=$P$32,$Q$32,IF(AB132=$P$33,$Q$33,IF(AB132=$P$34,$Q$34,$Q$35))))))))</f>
        <v>33</v>
      </c>
      <c r="J131" s="2" t="n">
        <f aca="false">IF(AC132&gt;80000000,$Q$36,IF(AC132&gt;50000000,$Q$37,$Q$38))</f>
        <v>36</v>
      </c>
      <c r="K131" s="2" t="n">
        <f aca="false">IF(AD132&lt;8000000,$Q$39,IF(AD132&lt;5000000,$Q$40,$Q$41))</f>
        <v>39</v>
      </c>
      <c r="L131" s="2" t="n">
        <f aca="false">IF(AE132=$P$42,$Q$42,$Q$43)</f>
        <v>42</v>
      </c>
      <c r="U131" s="6" t="n">
        <v>130</v>
      </c>
      <c r="V131" s="15" t="s">
        <v>2</v>
      </c>
      <c r="W131" s="8" t="n">
        <v>33330000</v>
      </c>
      <c r="X131" s="6" t="s">
        <v>16</v>
      </c>
      <c r="Y131" s="6" t="s">
        <v>43</v>
      </c>
      <c r="Z131" s="10" t="n">
        <v>2</v>
      </c>
      <c r="AA131" s="6" t="n">
        <v>44</v>
      </c>
      <c r="AB131" s="17" t="s">
        <v>72</v>
      </c>
      <c r="AC131" s="8" t="n">
        <v>130000000</v>
      </c>
      <c r="AD131" s="8" t="n">
        <v>4000000</v>
      </c>
      <c r="AE131" s="11" t="s">
        <v>19</v>
      </c>
    </row>
    <row r="132" customFormat="false" ht="15.75" hidden="false" customHeight="false" outlineLevel="0" collapsed="false">
      <c r="A132" s="1" t="s">
        <v>206</v>
      </c>
      <c r="B132" s="1" t="str">
        <f aca="false">IF(C132=2,"Mrs","Mr")</f>
        <v>Mr</v>
      </c>
      <c r="C132" s="1" t="n">
        <f aca="false">IF(V133=$P$1,$Q$1,$Q$2)</f>
        <v>1</v>
      </c>
      <c r="D132" s="2" t="n">
        <f aca="false">IF(W133&gt;8000000,$Q$3,IF(W133&gt;5000000,$Q$4,Q136))</f>
        <v>4</v>
      </c>
      <c r="E132" s="2" t="n">
        <f aca="false">IF(X133=$P$6,$Q$6,$Q$7)</f>
        <v>6</v>
      </c>
      <c r="F132" s="2" t="n">
        <f aca="false">IF(Y133=$P$8,$Q$8,IF(Y133=$P$9,$Q$9,IF(Y133=$P$10,$Q$10,IF(Y133=$P$11,$Q$11,IF(Y133=$P$12,$Q$12,IF(Y133=$P$13,$Q$13,IF(Y133=$P$14,$Q$14,IF(Y133=$P$15,$Q$15,$Q$16))))))))</f>
        <v>8</v>
      </c>
      <c r="G132" s="2" t="n">
        <f aca="false">IF(Z133&gt;3,$Q$21,IF(Z133&gt;=1,$Q$22,$Q$23))</f>
        <v>21</v>
      </c>
      <c r="H132" s="2" t="n">
        <f aca="false">IF(AA133&gt;=50,$Q$24,IF(AA133&gt;35,$Q$25,$Q$26))</f>
        <v>24</v>
      </c>
      <c r="I132" s="2" t="n">
        <f aca="false">IF(AB133=$P$27,$Q$27,IF(AB133=$P$28,$Q$28,IF(AB133=$P$29,$Q$29,IF(AB133=$P$30,$Q$30,IF(AB133=$P$31,$Q$31,IF(AB133=$P$32,$Q$32,IF(AB133=$P$33,$Q$33,IF(AB133=$P$34,$Q$34,$Q$35))))))))</f>
        <v>33</v>
      </c>
      <c r="J132" s="2" t="n">
        <f aca="false">IF(AC133&gt;80000000,$Q$36,IF(AC133&gt;50000000,$Q$37,$Q$38))</f>
        <v>36</v>
      </c>
      <c r="K132" s="2" t="n">
        <f aca="false">IF(AD133&lt;8000000,$Q$39,IF(AD133&lt;5000000,$Q$40,$Q$41))</f>
        <v>39</v>
      </c>
      <c r="L132" s="2" t="n">
        <f aca="false">IF(AE133=$P$42,$Q$42,$Q$43)</f>
        <v>42</v>
      </c>
      <c r="U132" s="6" t="n">
        <v>131</v>
      </c>
      <c r="V132" s="15" t="s">
        <v>2</v>
      </c>
      <c r="W132" s="8" t="n">
        <v>13800000</v>
      </c>
      <c r="X132" s="6" t="s">
        <v>16</v>
      </c>
      <c r="Y132" s="6" t="s">
        <v>47</v>
      </c>
      <c r="Z132" s="10" t="n">
        <v>3</v>
      </c>
      <c r="AA132" s="6" t="n">
        <v>51</v>
      </c>
      <c r="AB132" s="17" t="s">
        <v>72</v>
      </c>
      <c r="AC132" s="8" t="n">
        <v>100000000</v>
      </c>
      <c r="AD132" s="8" t="n">
        <v>3500000</v>
      </c>
      <c r="AE132" s="11" t="s">
        <v>19</v>
      </c>
    </row>
    <row r="133" customFormat="false" ht="15.75" hidden="false" customHeight="false" outlineLevel="0" collapsed="false">
      <c r="A133" s="1" t="s">
        <v>207</v>
      </c>
      <c r="B133" s="1" t="str">
        <f aca="false">IF(C133=2,"Mrs","Mr")</f>
        <v>Mr</v>
      </c>
      <c r="C133" s="1" t="n">
        <f aca="false">IF(V134=$P$1,$Q$1,$Q$2)</f>
        <v>1</v>
      </c>
      <c r="D133" s="2" t="n">
        <f aca="false">IF(W134&gt;8000000,$Q$3,IF(W134&gt;5000000,$Q$4,Q137))</f>
        <v>4</v>
      </c>
      <c r="E133" s="2" t="n">
        <f aca="false">IF(X134=$P$6,$Q$6,$Q$7)</f>
        <v>6</v>
      </c>
      <c r="F133" s="2" t="n">
        <f aca="false">IF(Y134=$P$8,$Q$8,IF(Y134=$P$9,$Q$9,IF(Y134=$P$10,$Q$10,IF(Y134=$P$11,$Q$11,IF(Y134=$P$12,$Q$12,IF(Y134=$P$13,$Q$13,IF(Y134=$P$14,$Q$14,IF(Y134=$P$15,$Q$15,$Q$16))))))))</f>
        <v>8</v>
      </c>
      <c r="G133" s="2" t="n">
        <f aca="false">IF(Z134&gt;3,$Q$21,IF(Z134&gt;=1,$Q$22,$Q$23))</f>
        <v>22</v>
      </c>
      <c r="H133" s="2" t="n">
        <f aca="false">IF(AA134&gt;=50,$Q$24,IF(AA134&gt;35,$Q$25,$Q$26))</f>
        <v>25</v>
      </c>
      <c r="I133" s="2" t="n">
        <f aca="false">IF(AB134=$P$27,$Q$27,IF(AB134=$P$28,$Q$28,IF(AB134=$P$29,$Q$29,IF(AB134=$P$30,$Q$30,IF(AB134=$P$31,$Q$31,IF(AB134=$P$32,$Q$32,IF(AB134=$P$33,$Q$33,IF(AB134=$P$34,$Q$34,$Q$35))))))))</f>
        <v>33</v>
      </c>
      <c r="J133" s="2" t="n">
        <f aca="false">IF(AC134&gt;80000000,$Q$36,IF(AC134&gt;50000000,$Q$37,$Q$38))</f>
        <v>36</v>
      </c>
      <c r="K133" s="2" t="n">
        <f aca="false">IF(AD134&lt;8000000,$Q$39,IF(AD134&lt;5000000,$Q$40,$Q$41))</f>
        <v>39</v>
      </c>
      <c r="L133" s="2" t="n">
        <f aca="false">IF(AE134=$P$42,$Q$42,$Q$43)</f>
        <v>42</v>
      </c>
      <c r="U133" s="6" t="n">
        <v>132</v>
      </c>
      <c r="V133" s="15" t="s">
        <v>2</v>
      </c>
      <c r="W133" s="8" t="n">
        <v>7970000</v>
      </c>
      <c r="X133" s="6" t="s">
        <v>16</v>
      </c>
      <c r="Y133" s="6" t="s">
        <v>31</v>
      </c>
      <c r="Z133" s="10" t="n">
        <v>4</v>
      </c>
      <c r="AA133" s="6" t="n">
        <v>53</v>
      </c>
      <c r="AB133" s="17" t="s">
        <v>72</v>
      </c>
      <c r="AC133" s="8" t="n">
        <v>150000000</v>
      </c>
      <c r="AD133" s="8" t="n">
        <v>2980000</v>
      </c>
      <c r="AE133" s="11" t="s">
        <v>19</v>
      </c>
    </row>
    <row r="134" customFormat="false" ht="15.75" hidden="false" customHeight="false" outlineLevel="0" collapsed="false">
      <c r="A134" s="1" t="s">
        <v>208</v>
      </c>
      <c r="B134" s="1" t="str">
        <f aca="false">IF(C134=2,"Mrs","Mr")</f>
        <v>Mr</v>
      </c>
      <c r="C134" s="1" t="n">
        <f aca="false">IF(V135=$P$1,$Q$1,$Q$2)</f>
        <v>1</v>
      </c>
      <c r="D134" s="2" t="n">
        <f aca="false">IF(W135&gt;8000000,$Q$3,IF(W135&gt;5000000,$Q$4,Q138))</f>
        <v>3</v>
      </c>
      <c r="E134" s="2" t="n">
        <f aca="false">IF(X135=$P$6,$Q$6,$Q$7)</f>
        <v>6</v>
      </c>
      <c r="F134" s="2" t="n">
        <f aca="false">IF(Y135=$P$8,$Q$8,IF(Y135=$P$9,$Q$9,IF(Y135=$P$10,$Q$10,IF(Y135=$P$11,$Q$11,IF(Y135=$P$12,$Q$12,IF(Y135=$P$13,$Q$13,IF(Y135=$P$14,$Q$14,IF(Y135=$P$15,$Q$15,$Q$16))))))))</f>
        <v>10</v>
      </c>
      <c r="G134" s="2" t="n">
        <f aca="false">IF(Z135&gt;3,$Q$21,IF(Z135&gt;=1,$Q$22,$Q$23))</f>
        <v>22</v>
      </c>
      <c r="H134" s="2" t="n">
        <f aca="false">IF(AA135&gt;=50,$Q$24,IF(AA135&gt;35,$Q$25,$Q$26))</f>
        <v>25</v>
      </c>
      <c r="I134" s="2" t="n">
        <f aca="false">IF(AB135=$P$27,$Q$27,IF(AB135=$P$28,$Q$28,IF(AB135=$P$29,$Q$29,IF(AB135=$P$30,$Q$30,IF(AB135=$P$31,$Q$31,IF(AB135=$P$32,$Q$32,IF(AB135=$P$33,$Q$33,IF(AB135=$P$34,$Q$34,$Q$35))))))))</f>
        <v>33</v>
      </c>
      <c r="J134" s="2" t="n">
        <f aca="false">IF(AC135&gt;80000000,$Q$36,IF(AC135&gt;50000000,$Q$37,$Q$38))</f>
        <v>36</v>
      </c>
      <c r="K134" s="2" t="n">
        <f aca="false">IF(AD135&lt;8000000,$Q$39,IF(AD135&lt;5000000,$Q$40,$Q$41))</f>
        <v>39</v>
      </c>
      <c r="L134" s="2" t="n">
        <f aca="false">IF(AE135=$P$42,$Q$42,$Q$43)</f>
        <v>42</v>
      </c>
      <c r="U134" s="6" t="n">
        <v>133</v>
      </c>
      <c r="V134" s="15" t="s">
        <v>2</v>
      </c>
      <c r="W134" s="8" t="n">
        <v>7675000</v>
      </c>
      <c r="X134" s="6" t="s">
        <v>16</v>
      </c>
      <c r="Y134" s="6" t="s">
        <v>31</v>
      </c>
      <c r="Z134" s="10" t="n">
        <v>2</v>
      </c>
      <c r="AA134" s="6" t="n">
        <v>39</v>
      </c>
      <c r="AB134" s="17" t="s">
        <v>72</v>
      </c>
      <c r="AC134" s="8" t="n">
        <v>130000000</v>
      </c>
      <c r="AD134" s="8" t="n">
        <v>6518000</v>
      </c>
      <c r="AE134" s="11" t="s">
        <v>19</v>
      </c>
    </row>
    <row r="135" customFormat="false" ht="15.75" hidden="false" customHeight="false" outlineLevel="0" collapsed="false">
      <c r="A135" s="1" t="s">
        <v>209</v>
      </c>
      <c r="B135" s="1" t="str">
        <f aca="false">IF(C135=2,"Mrs","Mr")</f>
        <v>Mrs</v>
      </c>
      <c r="C135" s="1" t="n">
        <f aca="false">IF(V136=$P$1,$Q$1,$Q$2)</f>
        <v>2</v>
      </c>
      <c r="D135" s="2" t="n">
        <f aca="false">IF(W136&gt;8000000,$Q$3,IF(W136&gt;5000000,$Q$4,Q139))</f>
        <v>4</v>
      </c>
      <c r="E135" s="2" t="n">
        <f aca="false">IF(X136=$P$6,$Q$6,$Q$7)</f>
        <v>6</v>
      </c>
      <c r="F135" s="2" t="n">
        <f aca="false">IF(Y136=$P$8,$Q$8,IF(Y136=$P$9,$Q$9,IF(Y136=$P$10,$Q$10,IF(Y136=$P$11,$Q$11,IF(Y136=$P$12,$Q$12,IF(Y136=$P$13,$Q$13,IF(Y136=$P$14,$Q$14,IF(Y136=$P$15,$Q$15,$Q$16))))))))</f>
        <v>16</v>
      </c>
      <c r="G135" s="2" t="n">
        <f aca="false">IF(Z136&gt;3,$Q$21,IF(Z136&gt;=1,$Q$22,$Q$23))</f>
        <v>22</v>
      </c>
      <c r="H135" s="2" t="n">
        <f aca="false">IF(AA136&gt;=50,$Q$24,IF(AA136&gt;35,$Q$25,$Q$26))</f>
        <v>26</v>
      </c>
      <c r="I135" s="2" t="n">
        <f aca="false">IF(AB136=$P$27,$Q$27,IF(AB136=$P$28,$Q$28,IF(AB136=$P$29,$Q$29,IF(AB136=$P$30,$Q$30,IF(AB136=$P$31,$Q$31,IF(AB136=$P$32,$Q$32,IF(AB136=$P$33,$Q$33,IF(AB136=$P$34,$Q$34,$Q$35))))))))</f>
        <v>28</v>
      </c>
      <c r="J135" s="2" t="n">
        <f aca="false">IF(AC136&gt;80000000,$Q$36,IF(AC136&gt;50000000,$Q$37,$Q$38))</f>
        <v>36</v>
      </c>
      <c r="K135" s="2" t="n">
        <f aca="false">IF(AD136&lt;8000000,$Q$39,IF(AD136&lt;5000000,$Q$40,$Q$41))</f>
        <v>39</v>
      </c>
      <c r="L135" s="2" t="n">
        <f aca="false">IF(AE136=$P$42,$Q$42,$Q$43)</f>
        <v>42</v>
      </c>
      <c r="U135" s="6" t="n">
        <v>134</v>
      </c>
      <c r="V135" s="15" t="s">
        <v>2</v>
      </c>
      <c r="W135" s="8" t="n">
        <v>10980000</v>
      </c>
      <c r="X135" s="6" t="s">
        <v>16</v>
      </c>
      <c r="Y135" s="6" t="s">
        <v>17</v>
      </c>
      <c r="Z135" s="10" t="n">
        <v>1</v>
      </c>
      <c r="AA135" s="6" t="n">
        <v>36</v>
      </c>
      <c r="AB135" s="17" t="s">
        <v>72</v>
      </c>
      <c r="AC135" s="8" t="n">
        <v>100000000</v>
      </c>
      <c r="AD135" s="8" t="n">
        <v>6668100</v>
      </c>
      <c r="AE135" s="11" t="s">
        <v>19</v>
      </c>
    </row>
    <row r="136" customFormat="false" ht="15.75" hidden="false" customHeight="false" outlineLevel="0" collapsed="false">
      <c r="A136" s="1" t="s">
        <v>210</v>
      </c>
      <c r="B136" s="1" t="str">
        <f aca="false">IF(C136=2,"Mrs","Mr")</f>
        <v>Mr</v>
      </c>
      <c r="C136" s="1" t="n">
        <f aca="false">IF(V137=$P$1,$Q$1,$Q$2)</f>
        <v>1</v>
      </c>
      <c r="D136" s="2" t="n">
        <f aca="false">IF(W137&gt;8000000,$Q$3,IF(W137&gt;5000000,$Q$4,Q140))</f>
        <v>3</v>
      </c>
      <c r="E136" s="2" t="n">
        <f aca="false">IF(X137=$P$6,$Q$6,$Q$7)</f>
        <v>6</v>
      </c>
      <c r="F136" s="2" t="n">
        <f aca="false">IF(Y137=$P$8,$Q$8,IF(Y137=$P$9,$Q$9,IF(Y137=$P$10,$Q$10,IF(Y137=$P$11,$Q$11,IF(Y137=$P$12,$Q$12,IF(Y137=$P$13,$Q$13,IF(Y137=$P$14,$Q$14,IF(Y137=$P$15,$Q$15,$Q$16))))))))</f>
        <v>16</v>
      </c>
      <c r="G136" s="2" t="n">
        <f aca="false">IF(Z137&gt;3,$Q$21,IF(Z137&gt;=1,$Q$22,$Q$23))</f>
        <v>22</v>
      </c>
      <c r="H136" s="2" t="n">
        <f aca="false">IF(AA137&gt;=50,$Q$24,IF(AA137&gt;35,$Q$25,$Q$26))</f>
        <v>25</v>
      </c>
      <c r="I136" s="2" t="n">
        <f aca="false">IF(AB137=$P$27,$Q$27,IF(AB137=$P$28,$Q$28,IF(AB137=$P$29,$Q$29,IF(AB137=$P$30,$Q$30,IF(AB137=$P$31,$Q$31,IF(AB137=$P$32,$Q$32,IF(AB137=$P$33,$Q$33,IF(AB137=$P$34,$Q$34,$Q$35))))))))</f>
        <v>33</v>
      </c>
      <c r="J136" s="2" t="n">
        <f aca="false">IF(AC137&gt;80000000,$Q$36,IF(AC137&gt;50000000,$Q$37,$Q$38))</f>
        <v>36</v>
      </c>
      <c r="K136" s="2" t="n">
        <f aca="false">IF(AD137&lt;8000000,$Q$39,IF(AD137&lt;5000000,$Q$40,$Q$41))</f>
        <v>39</v>
      </c>
      <c r="L136" s="2" t="n">
        <f aca="false">IF(AE137=$P$42,$Q$42,$Q$43)</f>
        <v>42</v>
      </c>
      <c r="U136" s="6" t="n">
        <v>135</v>
      </c>
      <c r="V136" s="15" t="s">
        <v>15</v>
      </c>
      <c r="W136" s="8" t="n">
        <v>7879000</v>
      </c>
      <c r="X136" s="6" t="s">
        <v>16</v>
      </c>
      <c r="Y136" s="6" t="s">
        <v>83</v>
      </c>
      <c r="Z136" s="10" t="n">
        <v>2</v>
      </c>
      <c r="AA136" s="6" t="n">
        <v>35</v>
      </c>
      <c r="AB136" s="18" t="s">
        <v>23</v>
      </c>
      <c r="AC136" s="8" t="n">
        <v>110000000</v>
      </c>
      <c r="AD136" s="8" t="n">
        <v>5694300</v>
      </c>
      <c r="AE136" s="11" t="s">
        <v>19</v>
      </c>
    </row>
    <row r="137" customFormat="false" ht="15.75" hidden="false" customHeight="false" outlineLevel="0" collapsed="false">
      <c r="A137" s="1" t="s">
        <v>211</v>
      </c>
      <c r="B137" s="1" t="str">
        <f aca="false">IF(C137=2,"Mrs","Mr")</f>
        <v>Mr</v>
      </c>
      <c r="C137" s="1" t="n">
        <f aca="false">IF(V138=$P$1,$Q$1,$Q$2)</f>
        <v>1</v>
      </c>
      <c r="D137" s="2" t="n">
        <f aca="false">IF(W138&gt;8000000,$Q$3,IF(W138&gt;5000000,$Q$4,Q141))</f>
        <v>3</v>
      </c>
      <c r="E137" s="2" t="n">
        <f aca="false">IF(X138=$P$6,$Q$6,$Q$7)</f>
        <v>6</v>
      </c>
      <c r="F137" s="2" t="n">
        <f aca="false">IF(Y138=$P$8,$Q$8,IF(Y138=$P$9,$Q$9,IF(Y138=$P$10,$Q$10,IF(Y138=$P$11,$Q$11,IF(Y138=$P$12,$Q$12,IF(Y138=$P$13,$Q$13,IF(Y138=$P$14,$Q$14,IF(Y138=$P$15,$Q$15,$Q$16))))))))</f>
        <v>8</v>
      </c>
      <c r="G137" s="2" t="n">
        <f aca="false">IF(Z138&gt;3,$Q$21,IF(Z138&gt;=1,$Q$22,$Q$23))</f>
        <v>22</v>
      </c>
      <c r="H137" s="2" t="n">
        <f aca="false">IF(AA138&gt;=50,$Q$24,IF(AA138&gt;35,$Q$25,$Q$26))</f>
        <v>26</v>
      </c>
      <c r="I137" s="2" t="n">
        <f aca="false">IF(AB138=$P$27,$Q$27,IF(AB138=$P$28,$Q$28,IF(AB138=$P$29,$Q$29,IF(AB138=$P$30,$Q$30,IF(AB138=$P$31,$Q$31,IF(AB138=$P$32,$Q$32,IF(AB138=$P$33,$Q$33,IF(AB138=$P$34,$Q$34,$Q$35))))))))</f>
        <v>28</v>
      </c>
      <c r="J137" s="2" t="n">
        <f aca="false">IF(AC138&gt;80000000,$Q$36,IF(AC138&gt;50000000,$Q$37,$Q$38))</f>
        <v>36</v>
      </c>
      <c r="K137" s="2" t="n">
        <f aca="false">IF(AD138&lt;8000000,$Q$39,IF(AD138&lt;5000000,$Q$40,$Q$41))</f>
        <v>39</v>
      </c>
      <c r="L137" s="2" t="n">
        <f aca="false">IF(AE138=$P$42,$Q$42,$Q$43)</f>
        <v>42</v>
      </c>
      <c r="U137" s="6" t="n">
        <v>136</v>
      </c>
      <c r="V137" s="15" t="s">
        <v>2</v>
      </c>
      <c r="W137" s="8" t="n">
        <v>25000000</v>
      </c>
      <c r="X137" s="6" t="s">
        <v>16</v>
      </c>
      <c r="Y137" s="6" t="s">
        <v>115</v>
      </c>
      <c r="Z137" s="10" t="n">
        <v>3</v>
      </c>
      <c r="AA137" s="6" t="n">
        <v>40</v>
      </c>
      <c r="AB137" s="18" t="s">
        <v>72</v>
      </c>
      <c r="AC137" s="8" t="n">
        <v>150000000</v>
      </c>
      <c r="AD137" s="8" t="n">
        <v>7898000</v>
      </c>
      <c r="AE137" s="11" t="s">
        <v>19</v>
      </c>
    </row>
    <row r="138" customFormat="false" ht="15.75" hidden="false" customHeight="false" outlineLevel="0" collapsed="false">
      <c r="A138" s="1" t="s">
        <v>212</v>
      </c>
      <c r="B138" s="1" t="str">
        <f aca="false">IF(C138=2,"Mrs","Mr")</f>
        <v>Mr</v>
      </c>
      <c r="C138" s="1" t="n">
        <f aca="false">IF(V139=$P$1,$Q$1,$Q$2)</f>
        <v>1</v>
      </c>
      <c r="D138" s="2" t="n">
        <f aca="false">IF(W139&gt;8000000,$Q$3,IF(W139&gt;5000000,$Q$4,Q142))</f>
        <v>4</v>
      </c>
      <c r="E138" s="2" t="n">
        <f aca="false">IF(X139=$P$6,$Q$6,$Q$7)</f>
        <v>7</v>
      </c>
      <c r="F138" s="2" t="n">
        <f aca="false">IF(Y139=$P$8,$Q$8,IF(Y139=$P$9,$Q$9,IF(Y139=$P$10,$Q$10,IF(Y139=$P$11,$Q$11,IF(Y139=$P$12,$Q$12,IF(Y139=$P$13,$Q$13,IF(Y139=$P$14,$Q$14,IF(Y139=$P$15,$Q$15,$Q$16))))))))</f>
        <v>15</v>
      </c>
      <c r="G138" s="2" t="n">
        <f aca="false">IF(Z139&gt;3,$Q$21,IF(Z139&gt;=1,$Q$22,$Q$23))</f>
        <v>23</v>
      </c>
      <c r="H138" s="2" t="n">
        <f aca="false">IF(AA139&gt;=50,$Q$24,IF(AA139&gt;35,$Q$25,$Q$26))</f>
        <v>26</v>
      </c>
      <c r="I138" s="2" t="n">
        <f aca="false">IF(AB139=$P$27,$Q$27,IF(AB139=$P$28,$Q$28,IF(AB139=$P$29,$Q$29,IF(AB139=$P$30,$Q$30,IF(AB139=$P$31,$Q$31,IF(AB139=$P$32,$Q$32,IF(AB139=$P$33,$Q$33,IF(AB139=$P$34,$Q$34,$Q$35))))))))</f>
        <v>28</v>
      </c>
      <c r="J138" s="2" t="n">
        <f aca="false">IF(AC139&gt;80000000,$Q$36,IF(AC139&gt;50000000,$Q$37,$Q$38))</f>
        <v>36</v>
      </c>
      <c r="K138" s="2" t="n">
        <f aca="false">IF(AD139&lt;8000000,$Q$39,IF(AD139&lt;5000000,$Q$40,$Q$41))</f>
        <v>39</v>
      </c>
      <c r="L138" s="2" t="n">
        <f aca="false">IF(AE139=$P$42,$Q$42,$Q$43)</f>
        <v>42</v>
      </c>
      <c r="U138" s="6" t="n">
        <v>137</v>
      </c>
      <c r="V138" s="15" t="s">
        <v>2</v>
      </c>
      <c r="W138" s="8" t="n">
        <v>8110000</v>
      </c>
      <c r="X138" s="6" t="s">
        <v>16</v>
      </c>
      <c r="Y138" s="6" t="s">
        <v>31</v>
      </c>
      <c r="Z138" s="10" t="n">
        <v>2</v>
      </c>
      <c r="AA138" s="6" t="n">
        <v>34</v>
      </c>
      <c r="AB138" s="18" t="s">
        <v>23</v>
      </c>
      <c r="AC138" s="8" t="n">
        <v>100000000</v>
      </c>
      <c r="AD138" s="8" t="n">
        <v>5976000</v>
      </c>
      <c r="AE138" s="11" t="s">
        <v>19</v>
      </c>
    </row>
    <row r="139" customFormat="false" ht="15.75" hidden="false" customHeight="false" outlineLevel="0" collapsed="false">
      <c r="A139" s="1" t="s">
        <v>213</v>
      </c>
      <c r="B139" s="1" t="str">
        <f aca="false">IF(C139=2,"Mrs","Mr")</f>
        <v>Mr</v>
      </c>
      <c r="C139" s="1" t="n">
        <f aca="false">IF(V140=$P$1,$Q$1,$Q$2)</f>
        <v>1</v>
      </c>
      <c r="D139" s="2" t="n">
        <f aca="false">IF(W140&gt;8000000,$Q$3,IF(W140&gt;5000000,$Q$4,Q143))</f>
        <v>3</v>
      </c>
      <c r="E139" s="2" t="n">
        <f aca="false">IF(X140=$P$6,$Q$6,$Q$7)</f>
        <v>7</v>
      </c>
      <c r="F139" s="2" t="n">
        <f aca="false">IF(Y140=$P$8,$Q$8,IF(Y140=$P$9,$Q$9,IF(Y140=$P$10,$Q$10,IF(Y140=$P$11,$Q$11,IF(Y140=$P$12,$Q$12,IF(Y140=$P$13,$Q$13,IF(Y140=$P$14,$Q$14,IF(Y140=$P$15,$Q$15,$Q$16))))))))</f>
        <v>16</v>
      </c>
      <c r="G139" s="2" t="n">
        <f aca="false">IF(Z140&gt;3,$Q$21,IF(Z140&gt;=1,$Q$22,$Q$23))</f>
        <v>23</v>
      </c>
      <c r="H139" s="2" t="n">
        <f aca="false">IF(AA140&gt;=50,$Q$24,IF(AA140&gt;35,$Q$25,$Q$26))</f>
        <v>26</v>
      </c>
      <c r="I139" s="2" t="n">
        <f aca="false">IF(AB140=$P$27,$Q$27,IF(AB140=$P$28,$Q$28,IF(AB140=$P$29,$Q$29,IF(AB140=$P$30,$Q$30,IF(AB140=$P$31,$Q$31,IF(AB140=$P$32,$Q$32,IF(AB140=$P$33,$Q$33,IF(AB140=$P$34,$Q$34,$Q$35))))))))</f>
        <v>28</v>
      </c>
      <c r="J139" s="2" t="n">
        <f aca="false">IF(AC140&gt;80000000,$Q$36,IF(AC140&gt;50000000,$Q$37,$Q$38))</f>
        <v>36</v>
      </c>
      <c r="K139" s="2" t="n">
        <f aca="false">IF(AD140&lt;8000000,$Q$39,IF(AD140&lt;5000000,$Q$40,$Q$41))</f>
        <v>39</v>
      </c>
      <c r="L139" s="2" t="n">
        <f aca="false">IF(AE140=$P$42,$Q$42,$Q$43)</f>
        <v>42</v>
      </c>
      <c r="U139" s="6" t="n">
        <v>138</v>
      </c>
      <c r="V139" s="15" t="s">
        <v>2</v>
      </c>
      <c r="W139" s="8" t="n">
        <v>6764000</v>
      </c>
      <c r="X139" s="6" t="s">
        <v>34</v>
      </c>
      <c r="Y139" s="6" t="s">
        <v>49</v>
      </c>
      <c r="Z139" s="10" t="n">
        <v>0</v>
      </c>
      <c r="AA139" s="6" t="n">
        <v>31</v>
      </c>
      <c r="AB139" s="18" t="s">
        <v>23</v>
      </c>
      <c r="AC139" s="8" t="n">
        <v>130000000</v>
      </c>
      <c r="AD139" s="8" t="n">
        <v>4465000</v>
      </c>
      <c r="AE139" s="11" t="s">
        <v>19</v>
      </c>
    </row>
    <row r="140" customFormat="false" ht="15.75" hidden="false" customHeight="false" outlineLevel="0" collapsed="false">
      <c r="A140" s="1" t="s">
        <v>214</v>
      </c>
      <c r="B140" s="1" t="str">
        <f aca="false">IF(C140=2,"Mrs","Mr")</f>
        <v>Mr</v>
      </c>
      <c r="C140" s="1" t="n">
        <f aca="false">IF(V141=$P$1,$Q$1,$Q$2)</f>
        <v>1</v>
      </c>
      <c r="D140" s="2" t="n">
        <f aca="false">IF(W141&gt;8000000,$Q$3,IF(W141&gt;5000000,$Q$4,Q144))</f>
        <v>3</v>
      </c>
      <c r="E140" s="2" t="n">
        <f aca="false">IF(X141=$P$6,$Q$6,$Q$7)</f>
        <v>6</v>
      </c>
      <c r="F140" s="2" t="n">
        <f aca="false">IF(Y141=$P$8,$Q$8,IF(Y141=$P$9,$Q$9,IF(Y141=$P$10,$Q$10,IF(Y141=$P$11,$Q$11,IF(Y141=$P$12,$Q$12,IF(Y141=$P$13,$Q$13,IF(Y141=$P$14,$Q$14,IF(Y141=$P$15,$Q$15,$Q$16))))))))</f>
        <v>10</v>
      </c>
      <c r="G140" s="2" t="n">
        <f aca="false">IF(Z141&gt;3,$Q$21,IF(Z141&gt;=1,$Q$22,$Q$23))</f>
        <v>21</v>
      </c>
      <c r="H140" s="2" t="n">
        <f aca="false">IF(AA141&gt;=50,$Q$24,IF(AA141&gt;35,$Q$25,$Q$26))</f>
        <v>24</v>
      </c>
      <c r="I140" s="2" t="n">
        <f aca="false">IF(AB141=$P$27,$Q$27,IF(AB141=$P$28,$Q$28,IF(AB141=$P$29,$Q$29,IF(AB141=$P$30,$Q$30,IF(AB141=$P$31,$Q$31,IF(AB141=$P$32,$Q$32,IF(AB141=$P$33,$Q$33,IF(AB141=$P$34,$Q$34,$Q$35))))))))</f>
        <v>28</v>
      </c>
      <c r="J140" s="2" t="n">
        <f aca="false">IF(AC141&gt;80000000,$Q$36,IF(AC141&gt;50000000,$Q$37,$Q$38))</f>
        <v>36</v>
      </c>
      <c r="K140" s="2" t="n">
        <f aca="false">IF(AD141&lt;8000000,$Q$39,IF(AD141&lt;5000000,$Q$40,$Q$41))</f>
        <v>39</v>
      </c>
      <c r="L140" s="2" t="n">
        <f aca="false">IF(AE141=$P$42,$Q$42,$Q$43)</f>
        <v>42</v>
      </c>
      <c r="U140" s="6" t="n">
        <v>139</v>
      </c>
      <c r="V140" s="15" t="s">
        <v>2</v>
      </c>
      <c r="W140" s="8" t="n">
        <v>8887000</v>
      </c>
      <c r="X140" s="6" t="s">
        <v>34</v>
      </c>
      <c r="Y140" s="6" t="s">
        <v>83</v>
      </c>
      <c r="Z140" s="10" t="n">
        <v>0</v>
      </c>
      <c r="AA140" s="6" t="n">
        <v>30</v>
      </c>
      <c r="AB140" s="18" t="s">
        <v>23</v>
      </c>
      <c r="AC140" s="8" t="n">
        <v>100000000</v>
      </c>
      <c r="AD140" s="8" t="n">
        <v>5980000</v>
      </c>
      <c r="AE140" s="11" t="s">
        <v>19</v>
      </c>
    </row>
    <row r="141" customFormat="false" ht="15.75" hidden="false" customHeight="false" outlineLevel="0" collapsed="false">
      <c r="A141" s="1" t="s">
        <v>215</v>
      </c>
      <c r="B141" s="1" t="str">
        <f aca="false">IF(C141=2,"Mrs","Mr")</f>
        <v>Mrs</v>
      </c>
      <c r="C141" s="1" t="n">
        <f aca="false">IF(V142=$P$1,$Q$1,$Q$2)</f>
        <v>2</v>
      </c>
      <c r="D141" s="2" t="n">
        <f aca="false">IF(W142&gt;8000000,$Q$3,IF(W142&gt;5000000,$Q$4,Q145))</f>
        <v>3</v>
      </c>
      <c r="E141" s="2" t="n">
        <f aca="false">IF(X142=$P$6,$Q$6,$Q$7)</f>
        <v>6</v>
      </c>
      <c r="F141" s="2" t="n">
        <f aca="false">IF(Y142=$P$8,$Q$8,IF(Y142=$P$9,$Q$9,IF(Y142=$P$10,$Q$10,IF(Y142=$P$11,$Q$11,IF(Y142=$P$12,$Q$12,IF(Y142=$P$13,$Q$13,IF(Y142=$P$14,$Q$14,IF(Y142=$P$15,$Q$15,$Q$16))))))))</f>
        <v>16</v>
      </c>
      <c r="G141" s="2" t="n">
        <f aca="false">IF(Z142&gt;3,$Q$21,IF(Z142&gt;=1,$Q$22,$Q$23))</f>
        <v>22</v>
      </c>
      <c r="H141" s="2" t="n">
        <f aca="false">IF(AA142&gt;=50,$Q$24,IF(AA142&gt;35,$Q$25,$Q$26))</f>
        <v>25</v>
      </c>
      <c r="I141" s="2" t="n">
        <f aca="false">IF(AB142=$P$27,$Q$27,IF(AB142=$P$28,$Q$28,IF(AB142=$P$29,$Q$29,IF(AB142=$P$30,$Q$30,IF(AB142=$P$31,$Q$31,IF(AB142=$P$32,$Q$32,IF(AB142=$P$33,$Q$33,IF(AB142=$P$34,$Q$34,$Q$35))))))))</f>
        <v>28</v>
      </c>
      <c r="J141" s="2" t="n">
        <f aca="false">IF(AC142&gt;80000000,$Q$36,IF(AC142&gt;50000000,$Q$37,$Q$38))</f>
        <v>36</v>
      </c>
      <c r="K141" s="2" t="n">
        <f aca="false">IF(AD142&lt;8000000,$Q$39,IF(AD142&lt;5000000,$Q$40,$Q$41))</f>
        <v>39</v>
      </c>
      <c r="L141" s="2" t="n">
        <f aca="false">IF(AE142=$P$42,$Q$42,$Q$43)</f>
        <v>42</v>
      </c>
      <c r="U141" s="6" t="n">
        <v>140</v>
      </c>
      <c r="V141" s="15" t="s">
        <v>2</v>
      </c>
      <c r="W141" s="8" t="n">
        <v>12980000</v>
      </c>
      <c r="X141" s="6" t="s">
        <v>16</v>
      </c>
      <c r="Y141" s="6" t="s">
        <v>17</v>
      </c>
      <c r="Z141" s="10" t="n">
        <v>4</v>
      </c>
      <c r="AA141" s="6" t="n">
        <v>51</v>
      </c>
      <c r="AB141" s="18" t="s">
        <v>23</v>
      </c>
      <c r="AC141" s="8" t="n">
        <v>125000000</v>
      </c>
      <c r="AD141" s="8" t="n">
        <v>7048200</v>
      </c>
      <c r="AE141" s="11" t="s">
        <v>19</v>
      </c>
    </row>
    <row r="142" customFormat="false" ht="15.75" hidden="false" customHeight="false" outlineLevel="0" collapsed="false">
      <c r="A142" s="1" t="s">
        <v>216</v>
      </c>
      <c r="B142" s="1" t="str">
        <f aca="false">IF(C142=2,"Mrs","Mr")</f>
        <v>Mr</v>
      </c>
      <c r="C142" s="1" t="n">
        <f aca="false">IF(V143=$P$1,$Q$1,$Q$2)</f>
        <v>1</v>
      </c>
      <c r="D142" s="2" t="n">
        <f aca="false">IF(W143&gt;8000000,$Q$3,IF(W143&gt;5000000,$Q$4,Q146))</f>
        <v>4</v>
      </c>
      <c r="E142" s="2" t="n">
        <f aca="false">IF(X143=$P$6,$Q$6,$Q$7)</f>
        <v>6</v>
      </c>
      <c r="F142" s="2" t="n">
        <f aca="false">IF(Y143=$P$8,$Q$8,IF(Y143=$P$9,$Q$9,IF(Y143=$P$10,$Q$10,IF(Y143=$P$11,$Q$11,IF(Y143=$P$12,$Q$12,IF(Y143=$P$13,$Q$13,IF(Y143=$P$14,$Q$14,IF(Y143=$P$15,$Q$15,$Q$16))))))))</f>
        <v>8</v>
      </c>
      <c r="G142" s="2" t="n">
        <f aca="false">IF(Z143&gt;3,$Q$21,IF(Z143&gt;=1,$Q$22,$Q$23))</f>
        <v>22</v>
      </c>
      <c r="H142" s="2" t="n">
        <f aca="false">IF(AA143&gt;=50,$Q$24,IF(AA143&gt;35,$Q$25,$Q$26))</f>
        <v>25</v>
      </c>
      <c r="I142" s="2" t="n">
        <f aca="false">IF(AB143=$P$27,$Q$27,IF(AB143=$P$28,$Q$28,IF(AB143=$P$29,$Q$29,IF(AB143=$P$30,$Q$30,IF(AB143=$P$31,$Q$31,IF(AB143=$P$32,$Q$32,IF(AB143=$P$33,$Q$33,IF(AB143=$P$34,$Q$34,$Q$35))))))))</f>
        <v>28</v>
      </c>
      <c r="J142" s="2" t="n">
        <f aca="false">IF(AC143&gt;80000000,$Q$36,IF(AC143&gt;50000000,$Q$37,$Q$38))</f>
        <v>36</v>
      </c>
      <c r="K142" s="2" t="n">
        <f aca="false">IF(AD143&lt;8000000,$Q$39,IF(AD143&lt;5000000,$Q$40,$Q$41))</f>
        <v>39</v>
      </c>
      <c r="L142" s="2" t="n">
        <f aca="false">IF(AE143=$P$42,$Q$42,$Q$43)</f>
        <v>42</v>
      </c>
      <c r="U142" s="6" t="n">
        <v>141</v>
      </c>
      <c r="V142" s="15" t="s">
        <v>15</v>
      </c>
      <c r="W142" s="8" t="n">
        <v>8970000</v>
      </c>
      <c r="X142" s="6" t="s">
        <v>16</v>
      </c>
      <c r="Y142" s="6" t="s">
        <v>83</v>
      </c>
      <c r="Z142" s="10" t="n">
        <v>3</v>
      </c>
      <c r="AA142" s="6" t="n">
        <v>48</v>
      </c>
      <c r="AB142" s="18" t="s">
        <v>23</v>
      </c>
      <c r="AC142" s="8" t="n">
        <v>120000000</v>
      </c>
      <c r="AD142" s="8" t="n">
        <v>5257000</v>
      </c>
      <c r="AE142" s="11" t="s">
        <v>19</v>
      </c>
    </row>
    <row r="143" customFormat="false" ht="15.75" hidden="false" customHeight="false" outlineLevel="0" collapsed="false">
      <c r="A143" s="1" t="s">
        <v>217</v>
      </c>
      <c r="B143" s="1" t="str">
        <f aca="false">IF(C143=2,"Mrs","Mr")</f>
        <v>Mr</v>
      </c>
      <c r="C143" s="1" t="n">
        <f aca="false">IF(V144=$P$1,$Q$1,$Q$2)</f>
        <v>1</v>
      </c>
      <c r="D143" s="2" t="n">
        <f aca="false">IF(W144&gt;8000000,$Q$3,IF(W144&gt;5000000,$Q$4,Q147))</f>
        <v>4</v>
      </c>
      <c r="E143" s="2" t="n">
        <f aca="false">IF(X144=$P$6,$Q$6,$Q$7)</f>
        <v>7</v>
      </c>
      <c r="F143" s="2" t="n">
        <f aca="false">IF(Y144=$P$8,$Q$8,IF(Y144=$P$9,$Q$9,IF(Y144=$P$10,$Q$10,IF(Y144=$P$11,$Q$11,IF(Y144=$P$12,$Q$12,IF(Y144=$P$13,$Q$13,IF(Y144=$P$14,$Q$14,IF(Y144=$P$15,$Q$15,$Q$16))))))))</f>
        <v>8</v>
      </c>
      <c r="G143" s="2" t="n">
        <f aca="false">IF(Z144&gt;3,$Q$21,IF(Z144&gt;=1,$Q$22,$Q$23))</f>
        <v>23</v>
      </c>
      <c r="H143" s="2" t="n">
        <f aca="false">IF(AA144&gt;=50,$Q$24,IF(AA144&gt;35,$Q$25,$Q$26))</f>
        <v>26</v>
      </c>
      <c r="I143" s="2" t="n">
        <f aca="false">IF(AB144=$P$27,$Q$27,IF(AB144=$P$28,$Q$28,IF(AB144=$P$29,$Q$29,IF(AB144=$P$30,$Q$30,IF(AB144=$P$31,$Q$31,IF(AB144=$P$32,$Q$32,IF(AB144=$P$33,$Q$33,IF(AB144=$P$34,$Q$34,$Q$35))))))))</f>
        <v>28</v>
      </c>
      <c r="J143" s="2" t="n">
        <f aca="false">IF(AC144&gt;80000000,$Q$36,IF(AC144&gt;50000000,$Q$37,$Q$38))</f>
        <v>36</v>
      </c>
      <c r="K143" s="2" t="n">
        <f aca="false">IF(AD144&lt;8000000,$Q$39,IF(AD144&lt;5000000,$Q$40,$Q$41))</f>
        <v>39</v>
      </c>
      <c r="L143" s="2" t="n">
        <f aca="false">IF(AE144=$P$42,$Q$42,$Q$43)</f>
        <v>42</v>
      </c>
      <c r="U143" s="6" t="n">
        <v>142</v>
      </c>
      <c r="V143" s="15" t="s">
        <v>2</v>
      </c>
      <c r="W143" s="8" t="n">
        <v>7850000</v>
      </c>
      <c r="X143" s="6" t="s">
        <v>16</v>
      </c>
      <c r="Y143" s="6" t="s">
        <v>31</v>
      </c>
      <c r="Z143" s="10" t="n">
        <v>3</v>
      </c>
      <c r="AA143" s="6" t="n">
        <v>40</v>
      </c>
      <c r="AB143" s="18" t="s">
        <v>23</v>
      </c>
      <c r="AC143" s="8" t="n">
        <v>130000000</v>
      </c>
      <c r="AD143" s="8" t="n">
        <v>5520000</v>
      </c>
      <c r="AE143" s="11" t="s">
        <v>19</v>
      </c>
    </row>
    <row r="144" customFormat="false" ht="15.75" hidden="false" customHeight="false" outlineLevel="0" collapsed="false">
      <c r="A144" s="1" t="s">
        <v>218</v>
      </c>
      <c r="B144" s="1" t="str">
        <f aca="false">IF(C144=2,"Mrs","Mr")</f>
        <v>Mr</v>
      </c>
      <c r="C144" s="1" t="n">
        <f aca="false">IF(V145=$P$1,$Q$1,$Q$2)</f>
        <v>1</v>
      </c>
      <c r="D144" s="2" t="n">
        <f aca="false">IF(W145&gt;8000000,$Q$3,IF(W145&gt;5000000,$Q$4,Q148))</f>
        <v>4</v>
      </c>
      <c r="E144" s="2" t="n">
        <f aca="false">IF(X145=$P$6,$Q$6,$Q$7)</f>
        <v>6</v>
      </c>
      <c r="F144" s="2" t="n">
        <f aca="false">IF(Y145=$P$8,$Q$8,IF(Y145=$P$9,$Q$9,IF(Y145=$P$10,$Q$10,IF(Y145=$P$11,$Q$11,IF(Y145=$P$12,$Q$12,IF(Y145=$P$13,$Q$13,IF(Y145=$P$14,$Q$14,IF(Y145=$P$15,$Q$15,$Q$16))))))))</f>
        <v>15</v>
      </c>
      <c r="G144" s="2" t="n">
        <f aca="false">IF(Z145&gt;3,$Q$21,IF(Z145&gt;=1,$Q$22,$Q$23))</f>
        <v>22</v>
      </c>
      <c r="H144" s="2" t="n">
        <f aca="false">IF(AA145&gt;=50,$Q$24,IF(AA145&gt;35,$Q$25,$Q$26))</f>
        <v>26</v>
      </c>
      <c r="I144" s="2" t="n">
        <f aca="false">IF(AB145=$P$27,$Q$27,IF(AB145=$P$28,$Q$28,IF(AB145=$P$29,$Q$29,IF(AB145=$P$30,$Q$30,IF(AB145=$P$31,$Q$31,IF(AB145=$P$32,$Q$32,IF(AB145=$P$33,$Q$33,IF(AB145=$P$34,$Q$34,$Q$35))))))))</f>
        <v>28</v>
      </c>
      <c r="J144" s="2" t="n">
        <f aca="false">IF(AC145&gt;80000000,$Q$36,IF(AC145&gt;50000000,$Q$37,$Q$38))</f>
        <v>36</v>
      </c>
      <c r="K144" s="2" t="n">
        <f aca="false">IF(AD145&lt;8000000,$Q$39,IF(AD145&lt;5000000,$Q$40,$Q$41))</f>
        <v>39</v>
      </c>
      <c r="L144" s="2" t="n">
        <f aca="false">IF(AE145=$P$42,$Q$42,$Q$43)</f>
        <v>42</v>
      </c>
      <c r="U144" s="6" t="n">
        <v>143</v>
      </c>
      <c r="V144" s="15" t="s">
        <v>2</v>
      </c>
      <c r="W144" s="8" t="n">
        <v>6180000</v>
      </c>
      <c r="X144" s="6" t="s">
        <v>34</v>
      </c>
      <c r="Y144" s="6" t="s">
        <v>31</v>
      </c>
      <c r="Z144" s="10" t="n">
        <v>0</v>
      </c>
      <c r="AA144" s="6" t="n">
        <v>32</v>
      </c>
      <c r="AB144" s="18" t="s">
        <v>23</v>
      </c>
      <c r="AC144" s="8" t="n">
        <v>120000000</v>
      </c>
      <c r="AD144" s="8" t="n">
        <v>5160000</v>
      </c>
      <c r="AE144" s="11" t="s">
        <v>19</v>
      </c>
    </row>
    <row r="145" customFormat="false" ht="15.75" hidden="false" customHeight="false" outlineLevel="0" collapsed="false">
      <c r="A145" s="1" t="s">
        <v>219</v>
      </c>
      <c r="B145" s="1" t="str">
        <f aca="false">IF(C145=2,"Mrs","Mr")</f>
        <v>Mr</v>
      </c>
      <c r="C145" s="1" t="n">
        <f aca="false">IF(V146=$P$1,$Q$1,$Q$2)</f>
        <v>1</v>
      </c>
      <c r="D145" s="2" t="n">
        <f aca="false">IF(W146&gt;8000000,$Q$3,IF(W146&gt;5000000,$Q$4,Q149))</f>
        <v>4</v>
      </c>
      <c r="E145" s="2" t="n">
        <f aca="false">IF(X146=$P$6,$Q$6,$Q$7)</f>
        <v>6</v>
      </c>
      <c r="F145" s="2" t="n">
        <f aca="false">IF(Y146=$P$8,$Q$8,IF(Y146=$P$9,$Q$9,IF(Y146=$P$10,$Q$10,IF(Y146=$P$11,$Q$11,IF(Y146=$P$12,$Q$12,IF(Y146=$P$13,$Q$13,IF(Y146=$P$14,$Q$14,IF(Y146=$P$15,$Q$15,$Q$16))))))))</f>
        <v>8</v>
      </c>
      <c r="G145" s="2" t="n">
        <f aca="false">IF(Z146&gt;3,$Q$21,IF(Z146&gt;=1,$Q$22,$Q$23))</f>
        <v>22</v>
      </c>
      <c r="H145" s="2" t="n">
        <f aca="false">IF(AA146&gt;=50,$Q$24,IF(AA146&gt;35,$Q$25,$Q$26))</f>
        <v>26</v>
      </c>
      <c r="I145" s="2" t="n">
        <f aca="false">IF(AB146=$P$27,$Q$27,IF(AB146=$P$28,$Q$28,IF(AB146=$P$29,$Q$29,IF(AB146=$P$30,$Q$30,IF(AB146=$P$31,$Q$31,IF(AB146=$P$32,$Q$32,IF(AB146=$P$33,$Q$33,IF(AB146=$P$34,$Q$34,$Q$35))))))))</f>
        <v>29</v>
      </c>
      <c r="J145" s="2" t="n">
        <f aca="false">IF(AC146&gt;80000000,$Q$36,IF(AC146&gt;50000000,$Q$37,$Q$38))</f>
        <v>37</v>
      </c>
      <c r="K145" s="2" t="n">
        <f aca="false">IF(AD146&lt;8000000,$Q$39,IF(AD146&lt;5000000,$Q$40,$Q$41))</f>
        <v>39</v>
      </c>
      <c r="L145" s="2" t="n">
        <f aca="false">IF(AE146=$P$42,$Q$42,$Q$43)</f>
        <v>42</v>
      </c>
      <c r="U145" s="6" t="n">
        <v>144</v>
      </c>
      <c r="V145" s="15" t="s">
        <v>2</v>
      </c>
      <c r="W145" s="8" t="n">
        <v>6780000</v>
      </c>
      <c r="X145" s="6" t="s">
        <v>16</v>
      </c>
      <c r="Y145" s="6" t="s">
        <v>49</v>
      </c>
      <c r="Z145" s="10" t="n">
        <v>2</v>
      </c>
      <c r="AA145" s="6" t="n">
        <v>32</v>
      </c>
      <c r="AB145" s="18" t="s">
        <v>23</v>
      </c>
      <c r="AC145" s="8" t="n">
        <v>130000000</v>
      </c>
      <c r="AD145" s="8" t="n">
        <v>5110000</v>
      </c>
      <c r="AE145" s="11" t="s">
        <v>19</v>
      </c>
    </row>
    <row r="146" customFormat="false" ht="15.75" hidden="false" customHeight="false" outlineLevel="0" collapsed="false">
      <c r="A146" s="1" t="s">
        <v>220</v>
      </c>
      <c r="B146" s="1" t="str">
        <f aca="false">IF(C146=2,"Mrs","Mr")</f>
        <v>Mrs</v>
      </c>
      <c r="C146" s="1" t="n">
        <f aca="false">IF(V147=$P$1,$Q$1,$Q$2)</f>
        <v>2</v>
      </c>
      <c r="D146" s="2" t="n">
        <f aca="false">IF(W147&gt;8000000,$Q$3,IF(W147&gt;5000000,$Q$4,Q150))</f>
        <v>0</v>
      </c>
      <c r="E146" s="2" t="n">
        <f aca="false">IF(X147=$P$6,$Q$6,$Q$7)</f>
        <v>7</v>
      </c>
      <c r="F146" s="2" t="n">
        <f aca="false">IF(Y147=$P$8,$Q$8,IF(Y147=$P$9,$Q$9,IF(Y147=$P$10,$Q$10,IF(Y147=$P$11,$Q$11,IF(Y147=$P$12,$Q$12,IF(Y147=$P$13,$Q$13,IF(Y147=$P$14,$Q$14,IF(Y147=$P$15,$Q$15,$Q$16))))))))</f>
        <v>16</v>
      </c>
      <c r="G146" s="2" t="n">
        <f aca="false">IF(Z147&gt;3,$Q$21,IF(Z147&gt;=1,$Q$22,$Q$23))</f>
        <v>23</v>
      </c>
      <c r="H146" s="2" t="n">
        <f aca="false">IF(AA147&gt;=50,$Q$24,IF(AA147&gt;35,$Q$25,$Q$26))</f>
        <v>26</v>
      </c>
      <c r="I146" s="2" t="n">
        <f aca="false">IF(AB147=$P$27,$Q$27,IF(AB147=$P$28,$Q$28,IF(AB147=$P$29,$Q$29,IF(AB147=$P$30,$Q$30,IF(AB147=$P$31,$Q$31,IF(AB147=$P$32,$Q$32,IF(AB147=$P$33,$Q$33,IF(AB147=$P$34,$Q$34,$Q$35))))))))</f>
        <v>29</v>
      </c>
      <c r="J146" s="2" t="n">
        <f aca="false">IF(AC147&gt;80000000,$Q$36,IF(AC147&gt;50000000,$Q$37,$Q$38))</f>
        <v>36</v>
      </c>
      <c r="K146" s="2" t="n">
        <f aca="false">IF(AD147&lt;8000000,$Q$39,IF(AD147&lt;5000000,$Q$40,$Q$41))</f>
        <v>39</v>
      </c>
      <c r="L146" s="2" t="n">
        <f aca="false">IF(AE147=$P$42,$Q$42,$Q$43)</f>
        <v>42</v>
      </c>
      <c r="U146" s="6" t="n">
        <v>145</v>
      </c>
      <c r="V146" s="15" t="s">
        <v>2</v>
      </c>
      <c r="W146" s="8" t="n">
        <v>7890000</v>
      </c>
      <c r="X146" s="6" t="s">
        <v>16</v>
      </c>
      <c r="Y146" s="6" t="s">
        <v>31</v>
      </c>
      <c r="Z146" s="10" t="n">
        <v>2</v>
      </c>
      <c r="AA146" s="6" t="n">
        <v>35</v>
      </c>
      <c r="AB146" s="18" t="s">
        <v>28</v>
      </c>
      <c r="AC146" s="8" t="n">
        <v>80000000</v>
      </c>
      <c r="AD146" s="8" t="n">
        <v>3350000</v>
      </c>
      <c r="AE146" s="11" t="s">
        <v>19</v>
      </c>
    </row>
    <row r="147" customFormat="false" ht="15.75" hidden="false" customHeight="false" outlineLevel="0" collapsed="false">
      <c r="A147" s="1" t="s">
        <v>221</v>
      </c>
      <c r="B147" s="1" t="str">
        <f aca="false">IF(C147=2,"Mrs","Mr")</f>
        <v>Mrs</v>
      </c>
      <c r="C147" s="1" t="n">
        <f aca="false">IF(V148=$P$1,$Q$1,$Q$2)</f>
        <v>2</v>
      </c>
      <c r="D147" s="2" t="n">
        <f aca="false">IF(W148&gt;8000000,$Q$3,IF(W148&gt;5000000,$Q$4,Q151))</f>
        <v>4</v>
      </c>
      <c r="E147" s="2" t="n">
        <f aca="false">IF(X148=$P$6,$Q$6,$Q$7)</f>
        <v>7</v>
      </c>
      <c r="F147" s="2" t="n">
        <f aca="false">IF(Y148=$P$8,$Q$8,IF(Y148=$P$9,$Q$9,IF(Y148=$P$10,$Q$10,IF(Y148=$P$11,$Q$11,IF(Y148=$P$12,$Q$12,IF(Y148=$P$13,$Q$13,IF(Y148=$P$14,$Q$14,IF(Y148=$P$15,$Q$15,$Q$16))))))))</f>
        <v>16</v>
      </c>
      <c r="G147" s="2" t="n">
        <f aca="false">IF(Z148&gt;3,$Q$21,IF(Z148&gt;=1,$Q$22,$Q$23))</f>
        <v>23</v>
      </c>
      <c r="H147" s="2" t="n">
        <f aca="false">IF(AA148&gt;=50,$Q$24,IF(AA148&gt;35,$Q$25,$Q$26))</f>
        <v>26</v>
      </c>
      <c r="I147" s="2" t="n">
        <f aca="false">IF(AB148=$P$27,$Q$27,IF(AB148=$P$28,$Q$28,IF(AB148=$P$29,$Q$29,IF(AB148=$P$30,$Q$30,IF(AB148=$P$31,$Q$31,IF(AB148=$P$32,$Q$32,IF(AB148=$P$33,$Q$33,IF(AB148=$P$34,$Q$34,$Q$35))))))))</f>
        <v>29</v>
      </c>
      <c r="J147" s="2" t="n">
        <f aca="false">IF(AC148&gt;80000000,$Q$36,IF(AC148&gt;50000000,$Q$37,$Q$38))</f>
        <v>37</v>
      </c>
      <c r="K147" s="2" t="n">
        <f aca="false">IF(AD148&lt;8000000,$Q$39,IF(AD148&lt;5000000,$Q$40,$Q$41))</f>
        <v>39</v>
      </c>
      <c r="L147" s="2" t="n">
        <f aca="false">IF(AE148=$P$42,$Q$42,$Q$43)</f>
        <v>42</v>
      </c>
      <c r="U147" s="6" t="n">
        <v>146</v>
      </c>
      <c r="V147" s="15" t="s">
        <v>15</v>
      </c>
      <c r="W147" s="8" t="n">
        <v>4450000</v>
      </c>
      <c r="X147" s="6" t="s">
        <v>34</v>
      </c>
      <c r="Y147" s="6" t="s">
        <v>222</v>
      </c>
      <c r="Z147" s="10" t="n">
        <v>0</v>
      </c>
      <c r="AA147" s="6" t="n">
        <v>30</v>
      </c>
      <c r="AB147" s="18" t="s">
        <v>28</v>
      </c>
      <c r="AC147" s="8" t="n">
        <v>90000000</v>
      </c>
      <c r="AD147" s="8" t="n">
        <v>3180000</v>
      </c>
      <c r="AE147" s="11" t="s">
        <v>19</v>
      </c>
    </row>
    <row r="148" customFormat="false" ht="15.75" hidden="false" customHeight="false" outlineLevel="0" collapsed="false">
      <c r="A148" s="1" t="s">
        <v>223</v>
      </c>
      <c r="B148" s="1" t="str">
        <f aca="false">IF(C148=2,"Mrs","Mr")</f>
        <v>Mr</v>
      </c>
      <c r="C148" s="1" t="n">
        <f aca="false">IF(V149=$P$1,$Q$1,$Q$2)</f>
        <v>1</v>
      </c>
      <c r="D148" s="2" t="n">
        <f aca="false">IF(W149&gt;8000000,$Q$3,IF(W149&gt;5000000,$Q$4,Q152))</f>
        <v>3</v>
      </c>
      <c r="E148" s="2" t="n">
        <f aca="false">IF(X149=$P$6,$Q$6,$Q$7)</f>
        <v>7</v>
      </c>
      <c r="F148" s="2" t="n">
        <f aca="false">IF(Y149=$P$8,$Q$8,IF(Y149=$P$9,$Q$9,IF(Y149=$P$10,$Q$10,IF(Y149=$P$11,$Q$11,IF(Y149=$P$12,$Q$12,IF(Y149=$P$13,$Q$13,IF(Y149=$P$14,$Q$14,IF(Y149=$P$15,$Q$15,$Q$16))))))))</f>
        <v>9</v>
      </c>
      <c r="G148" s="2" t="n">
        <f aca="false">IF(Z149&gt;3,$Q$21,IF(Z149&gt;=1,$Q$22,$Q$23))</f>
        <v>23</v>
      </c>
      <c r="H148" s="2" t="n">
        <f aca="false">IF(AA149&gt;=50,$Q$24,IF(AA149&gt;35,$Q$25,$Q$26))</f>
        <v>26</v>
      </c>
      <c r="I148" s="2" t="n">
        <f aca="false">IF(AB149=$P$27,$Q$27,IF(AB149=$P$28,$Q$28,IF(AB149=$P$29,$Q$29,IF(AB149=$P$30,$Q$30,IF(AB149=$P$31,$Q$31,IF(AB149=$P$32,$Q$32,IF(AB149=$P$33,$Q$33,IF(AB149=$P$34,$Q$34,$Q$35))))))))</f>
        <v>29</v>
      </c>
      <c r="J148" s="2" t="n">
        <f aca="false">IF(AC149&gt;80000000,$Q$36,IF(AC149&gt;50000000,$Q$37,$Q$38))</f>
        <v>37</v>
      </c>
      <c r="K148" s="2" t="n">
        <f aca="false">IF(AD149&lt;8000000,$Q$39,IF(AD149&lt;5000000,$Q$40,$Q$41))</f>
        <v>39</v>
      </c>
      <c r="L148" s="2" t="n">
        <f aca="false">IF(AE149=$P$42,$Q$42,$Q$43)</f>
        <v>42</v>
      </c>
      <c r="U148" s="6" t="n">
        <v>147</v>
      </c>
      <c r="V148" s="15" t="s">
        <v>15</v>
      </c>
      <c r="W148" s="8" t="n">
        <v>6710000</v>
      </c>
      <c r="X148" s="6" t="s">
        <v>34</v>
      </c>
      <c r="Y148" s="6" t="s">
        <v>83</v>
      </c>
      <c r="Z148" s="10" t="n">
        <v>0</v>
      </c>
      <c r="AA148" s="6" t="n">
        <v>29</v>
      </c>
      <c r="AB148" s="18" t="s">
        <v>28</v>
      </c>
      <c r="AC148" s="8" t="n">
        <v>80000000</v>
      </c>
      <c r="AD148" s="8" t="n">
        <v>3260000</v>
      </c>
      <c r="AE148" s="11" t="s">
        <v>19</v>
      </c>
    </row>
    <row r="149" customFormat="false" ht="15.75" hidden="false" customHeight="false" outlineLevel="0" collapsed="false">
      <c r="A149" s="1" t="s">
        <v>224</v>
      </c>
      <c r="B149" s="1" t="str">
        <f aca="false">IF(C149=2,"Mrs","Mr")</f>
        <v>Mrs</v>
      </c>
      <c r="C149" s="1" t="n">
        <f aca="false">IF(V150=$P$1,$Q$1,$Q$2)</f>
        <v>2</v>
      </c>
      <c r="D149" s="2" t="n">
        <f aca="false">IF(W150&gt;8000000,$Q$3,IF(W150&gt;5000000,$Q$4,Q153))</f>
        <v>4</v>
      </c>
      <c r="E149" s="2" t="n">
        <f aca="false">IF(X150=$P$6,$Q$6,$Q$7)</f>
        <v>6</v>
      </c>
      <c r="F149" s="2" t="n">
        <f aca="false">IF(Y150=$P$8,$Q$8,IF(Y150=$P$9,$Q$9,IF(Y150=$P$10,$Q$10,IF(Y150=$P$11,$Q$11,IF(Y150=$P$12,$Q$12,IF(Y150=$P$13,$Q$13,IF(Y150=$P$14,$Q$14,IF(Y150=$P$15,$Q$15,$Q$16))))))))</f>
        <v>16</v>
      </c>
      <c r="G149" s="2" t="n">
        <f aca="false">IF(Z150&gt;3,$Q$21,IF(Z150&gt;=1,$Q$22,$Q$23))</f>
        <v>22</v>
      </c>
      <c r="H149" s="2" t="n">
        <f aca="false">IF(AA150&gt;=50,$Q$24,IF(AA150&gt;35,$Q$25,$Q$26))</f>
        <v>26</v>
      </c>
      <c r="I149" s="2" t="n">
        <f aca="false">IF(AB150=$P$27,$Q$27,IF(AB150=$P$28,$Q$28,IF(AB150=$P$29,$Q$29,IF(AB150=$P$30,$Q$30,IF(AB150=$P$31,$Q$31,IF(AB150=$P$32,$Q$32,IF(AB150=$P$33,$Q$33,IF(AB150=$P$34,$Q$34,$Q$35))))))))</f>
        <v>29</v>
      </c>
      <c r="J149" s="2" t="n">
        <f aca="false">IF(AC150&gt;80000000,$Q$36,IF(AC150&gt;50000000,$Q$37,$Q$38))</f>
        <v>37</v>
      </c>
      <c r="K149" s="2" t="n">
        <f aca="false">IF(AD150&lt;8000000,$Q$39,IF(AD150&lt;5000000,$Q$40,$Q$41))</f>
        <v>39</v>
      </c>
      <c r="L149" s="2" t="n">
        <f aca="false">IF(AE150=$P$42,$Q$42,$Q$43)</f>
        <v>42</v>
      </c>
      <c r="U149" s="6" t="n">
        <v>148</v>
      </c>
      <c r="V149" s="15" t="s">
        <v>2</v>
      </c>
      <c r="W149" s="8" t="n">
        <v>8160000</v>
      </c>
      <c r="X149" s="6" t="s">
        <v>34</v>
      </c>
      <c r="Y149" s="6" t="s">
        <v>35</v>
      </c>
      <c r="Z149" s="10" t="n">
        <v>0</v>
      </c>
      <c r="AA149" s="6" t="n">
        <v>31</v>
      </c>
      <c r="AB149" s="18" t="s">
        <v>28</v>
      </c>
      <c r="AC149" s="8" t="n">
        <v>75000000</v>
      </c>
      <c r="AD149" s="8" t="n">
        <v>3201000</v>
      </c>
      <c r="AE149" s="11" t="s">
        <v>19</v>
      </c>
    </row>
    <row r="150" customFormat="false" ht="15.75" hidden="false" customHeight="false" outlineLevel="0" collapsed="false">
      <c r="A150" s="1" t="s">
        <v>225</v>
      </c>
      <c r="B150" s="1" t="str">
        <f aca="false">IF(C150=2,"Mrs","Mr")</f>
        <v>Mrs</v>
      </c>
      <c r="C150" s="1" t="n">
        <f aca="false">IF(V151=$P$1,$Q$1,$Q$2)</f>
        <v>2</v>
      </c>
      <c r="D150" s="2" t="n">
        <f aca="false">IF(W151&gt;8000000,$Q$3,IF(W151&gt;5000000,$Q$4,Q154))</f>
        <v>3</v>
      </c>
      <c r="E150" s="2" t="n">
        <f aca="false">IF(X151=$P$6,$Q$6,$Q$7)</f>
        <v>6</v>
      </c>
      <c r="F150" s="2" t="n">
        <f aca="false">IF(Y151=$P$8,$Q$8,IF(Y151=$P$9,$Q$9,IF(Y151=$P$10,$Q$10,IF(Y151=$P$11,$Q$11,IF(Y151=$P$12,$Q$12,IF(Y151=$P$13,$Q$13,IF(Y151=$P$14,$Q$14,IF(Y151=$P$15,$Q$15,$Q$16))))))))</f>
        <v>10</v>
      </c>
      <c r="G150" s="2" t="n">
        <f aca="false">IF(Z151&gt;3,$Q$21,IF(Z151&gt;=1,$Q$22,$Q$23))</f>
        <v>22</v>
      </c>
      <c r="H150" s="2" t="n">
        <f aca="false">IF(AA151&gt;=50,$Q$24,IF(AA151&gt;35,$Q$25,$Q$26))</f>
        <v>25</v>
      </c>
      <c r="I150" s="2" t="n">
        <f aca="false">IF(AB151=$P$27,$Q$27,IF(AB151=$P$28,$Q$28,IF(AB151=$P$29,$Q$29,IF(AB151=$P$30,$Q$30,IF(AB151=$P$31,$Q$31,IF(AB151=$P$32,$Q$32,IF(AB151=$P$33,$Q$33,IF(AB151=$P$34,$Q$34,$Q$35))))))))</f>
        <v>29</v>
      </c>
      <c r="J150" s="2" t="n">
        <f aca="false">IF(AC151&gt;80000000,$Q$36,IF(AC151&gt;50000000,$Q$37,$Q$38))</f>
        <v>37</v>
      </c>
      <c r="K150" s="2" t="n">
        <f aca="false">IF(AD151&lt;8000000,$Q$39,IF(AD151&lt;5000000,$Q$40,$Q$41))</f>
        <v>39</v>
      </c>
      <c r="L150" s="2" t="n">
        <f aca="false">IF(AE151=$P$42,$Q$42,$Q$43)</f>
        <v>42</v>
      </c>
      <c r="U150" s="6" t="n">
        <v>149</v>
      </c>
      <c r="V150" s="15" t="s">
        <v>15</v>
      </c>
      <c r="W150" s="8" t="n">
        <v>6670000</v>
      </c>
      <c r="X150" s="6" t="s">
        <v>16</v>
      </c>
      <c r="Y150" s="6" t="s">
        <v>222</v>
      </c>
      <c r="Z150" s="10" t="n">
        <v>2</v>
      </c>
      <c r="AA150" s="6" t="n">
        <v>34</v>
      </c>
      <c r="AB150" s="18" t="s">
        <v>28</v>
      </c>
      <c r="AC150" s="8" t="n">
        <v>80000000</v>
      </c>
      <c r="AD150" s="8" t="n">
        <v>3110000</v>
      </c>
      <c r="AE150" s="11" t="s">
        <v>19</v>
      </c>
    </row>
    <row r="151" customFormat="false" ht="15.75" hidden="false" customHeight="false" outlineLevel="0" collapsed="false">
      <c r="A151" s="1" t="s">
        <v>226</v>
      </c>
      <c r="B151" s="1" t="str">
        <f aca="false">IF(C151=2,"Mrs","Mr")</f>
        <v>Mrs</v>
      </c>
      <c r="C151" s="1" t="n">
        <f aca="false">IF(V152=$P$1,$Q$1,$Q$2)</f>
        <v>2</v>
      </c>
      <c r="D151" s="2" t="n">
        <f aca="false">IF(W152&gt;8000000,$Q$3,IF(W152&gt;5000000,$Q$4,Q155))</f>
        <v>4</v>
      </c>
      <c r="E151" s="2" t="n">
        <f aca="false">IF(X152=$P$6,$Q$6,$Q$7)</f>
        <v>7</v>
      </c>
      <c r="F151" s="2" t="n">
        <f aca="false">IF(Y152=$P$8,$Q$8,IF(Y152=$P$9,$Q$9,IF(Y152=$P$10,$Q$10,IF(Y152=$P$11,$Q$11,IF(Y152=$P$12,$Q$12,IF(Y152=$P$13,$Q$13,IF(Y152=$P$14,$Q$14,IF(Y152=$P$15,$Q$15,$Q$16))))))))</f>
        <v>9</v>
      </c>
      <c r="G151" s="2" t="n">
        <f aca="false">IF(Z152&gt;3,$Q$21,IF(Z152&gt;=1,$Q$22,$Q$23))</f>
        <v>23</v>
      </c>
      <c r="H151" s="2" t="n">
        <f aca="false">IF(AA152&gt;=50,$Q$24,IF(AA152&gt;35,$Q$25,$Q$26))</f>
        <v>26</v>
      </c>
      <c r="I151" s="2" t="n">
        <f aca="false">IF(AB152=$P$27,$Q$27,IF(AB152=$P$28,$Q$28,IF(AB152=$P$29,$Q$29,IF(AB152=$P$30,$Q$30,IF(AB152=$P$31,$Q$31,IF(AB152=$P$32,$Q$32,IF(AB152=$P$33,$Q$33,IF(AB152=$P$34,$Q$34,$Q$35))))))))</f>
        <v>29</v>
      </c>
      <c r="J151" s="2" t="n">
        <f aca="false">IF(AC152&gt;80000000,$Q$36,IF(AC152&gt;50000000,$Q$37,$Q$38))</f>
        <v>37</v>
      </c>
      <c r="K151" s="2" t="n">
        <f aca="false">IF(AD152&lt;8000000,$Q$39,IF(AD152&lt;5000000,$Q$40,$Q$41))</f>
        <v>39</v>
      </c>
      <c r="L151" s="2" t="n">
        <f aca="false">IF(AE152=$P$42,$Q$42,$Q$43)</f>
        <v>42</v>
      </c>
      <c r="U151" s="6" t="n">
        <v>150</v>
      </c>
      <c r="V151" s="15" t="s">
        <v>15</v>
      </c>
      <c r="W151" s="8" t="n">
        <v>10980000</v>
      </c>
      <c r="X151" s="6" t="s">
        <v>16</v>
      </c>
      <c r="Y151" s="6" t="s">
        <v>17</v>
      </c>
      <c r="Z151" s="10" t="n">
        <v>3</v>
      </c>
      <c r="AA151" s="6" t="n">
        <v>37</v>
      </c>
      <c r="AB151" s="18" t="s">
        <v>28</v>
      </c>
      <c r="AC151" s="8" t="n">
        <v>60000000</v>
      </c>
      <c r="AD151" s="8" t="n">
        <v>4250000</v>
      </c>
      <c r="AE151" s="11" t="s">
        <v>19</v>
      </c>
    </row>
    <row r="152" customFormat="false" ht="15.75" hidden="false" customHeight="false" outlineLevel="0" collapsed="false">
      <c r="A152" s="1" t="s">
        <v>227</v>
      </c>
      <c r="B152" s="1" t="str">
        <f aca="false">IF(C152=2,"Mrs","Mr")</f>
        <v>Mrs</v>
      </c>
      <c r="C152" s="1" t="n">
        <f aca="false">IF(V153=$P$1,$Q$1,$Q$2)</f>
        <v>2</v>
      </c>
      <c r="D152" s="2" t="n">
        <f aca="false">IF(W153&gt;8000000,$Q$3,IF(W153&gt;5000000,$Q$4,Q156))</f>
        <v>4</v>
      </c>
      <c r="E152" s="2" t="n">
        <f aca="false">IF(X153=$P$6,$Q$6,$Q$7)</f>
        <v>6</v>
      </c>
      <c r="F152" s="2" t="n">
        <f aca="false">IF(Y153=$P$8,$Q$8,IF(Y153=$P$9,$Q$9,IF(Y153=$P$10,$Q$10,IF(Y153=$P$11,$Q$11,IF(Y153=$P$12,$Q$12,IF(Y153=$P$13,$Q$13,IF(Y153=$P$14,$Q$14,IF(Y153=$P$15,$Q$15,$Q$16))))))))</f>
        <v>16</v>
      </c>
      <c r="G152" s="2" t="n">
        <f aca="false">IF(Z153&gt;3,$Q$21,IF(Z153&gt;=1,$Q$22,$Q$23))</f>
        <v>22</v>
      </c>
      <c r="H152" s="2" t="n">
        <f aca="false">IF(AA153&gt;=50,$Q$24,IF(AA153&gt;35,$Q$25,$Q$26))</f>
        <v>26</v>
      </c>
      <c r="I152" s="2" t="n">
        <f aca="false">IF(AB153=$P$27,$Q$27,IF(AB153=$P$28,$Q$28,IF(AB153=$P$29,$Q$29,IF(AB153=$P$30,$Q$30,IF(AB153=$P$31,$Q$31,IF(AB153=$P$32,$Q$32,IF(AB153=$P$33,$Q$33,IF(AB153=$P$34,$Q$34,$Q$35))))))))</f>
        <v>29</v>
      </c>
      <c r="J152" s="2" t="n">
        <f aca="false">IF(AC153&gt;80000000,$Q$36,IF(AC153&gt;50000000,$Q$37,$Q$38))</f>
        <v>37</v>
      </c>
      <c r="K152" s="2" t="n">
        <f aca="false">IF(AD153&lt;8000000,$Q$39,IF(AD153&lt;5000000,$Q$40,$Q$41))</f>
        <v>39</v>
      </c>
      <c r="L152" s="2" t="n">
        <f aca="false">IF(AE153=$P$42,$Q$42,$Q$43)</f>
        <v>42</v>
      </c>
      <c r="U152" s="6" t="n">
        <v>151</v>
      </c>
      <c r="V152" s="15" t="s">
        <v>15</v>
      </c>
      <c r="W152" s="8" t="n">
        <v>7870000</v>
      </c>
      <c r="X152" s="6" t="s">
        <v>34</v>
      </c>
      <c r="Y152" s="6" t="s">
        <v>35</v>
      </c>
      <c r="Z152" s="10" t="n">
        <v>0</v>
      </c>
      <c r="AA152" s="6" t="n">
        <v>28</v>
      </c>
      <c r="AB152" s="18" t="s">
        <v>28</v>
      </c>
      <c r="AC152" s="8" t="n">
        <v>75000000</v>
      </c>
      <c r="AD152" s="8" t="n">
        <v>3110200</v>
      </c>
      <c r="AE152" s="11" t="s">
        <v>19</v>
      </c>
    </row>
    <row r="153" customFormat="false" ht="15.75" hidden="false" customHeight="false" outlineLevel="0" collapsed="false">
      <c r="A153" s="1" t="s">
        <v>228</v>
      </c>
      <c r="B153" s="1" t="str">
        <f aca="false">IF(C153=2,"Mrs","Mr")</f>
        <v>Mr</v>
      </c>
      <c r="C153" s="1" t="n">
        <f aca="false">IF(V154=$P$1,$Q$1,$Q$2)</f>
        <v>1</v>
      </c>
      <c r="D153" s="2" t="n">
        <f aca="false">IF(W154&gt;8000000,$Q$3,IF(W154&gt;5000000,$Q$4,Q157))</f>
        <v>3</v>
      </c>
      <c r="E153" s="2" t="n">
        <f aca="false">IF(X154=$P$6,$Q$6,$Q$7)</f>
        <v>6</v>
      </c>
      <c r="F153" s="2" t="n">
        <f aca="false">IF(Y154=$P$8,$Q$8,IF(Y154=$P$9,$Q$9,IF(Y154=$P$10,$Q$10,IF(Y154=$P$11,$Q$11,IF(Y154=$P$12,$Q$12,IF(Y154=$P$13,$Q$13,IF(Y154=$P$14,$Q$14,IF(Y154=$P$15,$Q$15,$Q$16))))))))</f>
        <v>9</v>
      </c>
      <c r="G153" s="2" t="n">
        <f aca="false">IF(Z154&gt;3,$Q$21,IF(Z154&gt;=1,$Q$22,$Q$23))</f>
        <v>21</v>
      </c>
      <c r="H153" s="2" t="n">
        <f aca="false">IF(AA154&gt;=50,$Q$24,IF(AA154&gt;35,$Q$25,$Q$26))</f>
        <v>24</v>
      </c>
      <c r="I153" s="2" t="n">
        <f aca="false">IF(AB154=$P$27,$Q$27,IF(AB154=$P$28,$Q$28,IF(AB154=$P$29,$Q$29,IF(AB154=$P$30,$Q$30,IF(AB154=$P$31,$Q$31,IF(AB154=$P$32,$Q$32,IF(AB154=$P$33,$Q$33,IF(AB154=$P$34,$Q$34,$Q$35))))))))</f>
        <v>29</v>
      </c>
      <c r="J153" s="2" t="n">
        <f aca="false">IF(AC154&gt;80000000,$Q$36,IF(AC154&gt;50000000,$Q$37,$Q$38))</f>
        <v>37</v>
      </c>
      <c r="K153" s="2" t="n">
        <f aca="false">IF(AD154&lt;8000000,$Q$39,IF(AD154&lt;5000000,$Q$40,$Q$41))</f>
        <v>39</v>
      </c>
      <c r="L153" s="2" t="n">
        <f aca="false">IF(AE154=$P$42,$Q$42,$Q$43)</f>
        <v>42</v>
      </c>
      <c r="U153" s="6" t="n">
        <v>152</v>
      </c>
      <c r="V153" s="15" t="s">
        <v>15</v>
      </c>
      <c r="W153" s="8" t="n">
        <v>6649000</v>
      </c>
      <c r="X153" s="6" t="s">
        <v>16</v>
      </c>
      <c r="Y153" s="6" t="s">
        <v>222</v>
      </c>
      <c r="Z153" s="10" t="n">
        <v>2</v>
      </c>
      <c r="AA153" s="6" t="n">
        <v>25</v>
      </c>
      <c r="AB153" s="18" t="s">
        <v>28</v>
      </c>
      <c r="AC153" s="8" t="n">
        <v>78000000</v>
      </c>
      <c r="AD153" s="8" t="n">
        <v>3370000</v>
      </c>
      <c r="AE153" s="11" t="s">
        <v>19</v>
      </c>
    </row>
    <row r="154" customFormat="false" ht="15.75" hidden="false" customHeight="false" outlineLevel="0" collapsed="false">
      <c r="A154" s="1" t="s">
        <v>229</v>
      </c>
      <c r="B154" s="1" t="str">
        <f aca="false">IF(C154=2,"Mrs","Mr")</f>
        <v>Mr</v>
      </c>
      <c r="C154" s="1" t="n">
        <f aca="false">IF(V155=$P$1,$Q$1,$Q$2)</f>
        <v>1</v>
      </c>
      <c r="D154" s="2" t="n">
        <f aca="false">IF(W155&gt;8000000,$Q$3,IF(W155&gt;5000000,$Q$4,Q158))</f>
        <v>3</v>
      </c>
      <c r="E154" s="2" t="n">
        <f aca="false">IF(X155=$P$6,$Q$6,$Q$7)</f>
        <v>6</v>
      </c>
      <c r="F154" s="2" t="n">
        <f aca="false">IF(Y155=$P$8,$Q$8,IF(Y155=$P$9,$Q$9,IF(Y155=$P$10,$Q$10,IF(Y155=$P$11,$Q$11,IF(Y155=$P$12,$Q$12,IF(Y155=$P$13,$Q$13,IF(Y155=$P$14,$Q$14,IF(Y155=$P$15,$Q$15,$Q$16))))))))</f>
        <v>12</v>
      </c>
      <c r="G154" s="2" t="n">
        <f aca="false">IF(Z155&gt;3,$Q$21,IF(Z155&gt;=1,$Q$22,$Q$23))</f>
        <v>22</v>
      </c>
      <c r="H154" s="2" t="n">
        <f aca="false">IF(AA155&gt;=50,$Q$24,IF(AA155&gt;35,$Q$25,$Q$26))</f>
        <v>25</v>
      </c>
      <c r="I154" s="2" t="n">
        <f aca="false">IF(AB155=$P$27,$Q$27,IF(AB155=$P$28,$Q$28,IF(AB155=$P$29,$Q$29,IF(AB155=$P$30,$Q$30,IF(AB155=$P$31,$Q$31,IF(AB155=$P$32,$Q$32,IF(AB155=$P$33,$Q$33,IF(AB155=$P$34,$Q$34,$Q$35))))))))</f>
        <v>27</v>
      </c>
      <c r="J154" s="2" t="n">
        <f aca="false">IF(AC155&gt;80000000,$Q$36,IF(AC155&gt;50000000,$Q$37,$Q$38))</f>
        <v>36</v>
      </c>
      <c r="K154" s="2" t="n">
        <f aca="false">IF(AD155&lt;8000000,$Q$39,IF(AD155&lt;5000000,$Q$40,$Q$41))</f>
        <v>41</v>
      </c>
      <c r="L154" s="2" t="n">
        <f aca="false">IF(AE155=$P$42,$Q$42,$Q$43)</f>
        <v>42</v>
      </c>
      <c r="U154" s="6" t="n">
        <v>153</v>
      </c>
      <c r="V154" s="15" t="s">
        <v>2</v>
      </c>
      <c r="W154" s="8" t="n">
        <v>8876000</v>
      </c>
      <c r="X154" s="6" t="s">
        <v>16</v>
      </c>
      <c r="Y154" s="6" t="s">
        <v>35</v>
      </c>
      <c r="Z154" s="10" t="n">
        <v>4</v>
      </c>
      <c r="AA154" s="6" t="n">
        <v>51</v>
      </c>
      <c r="AB154" s="18" t="s">
        <v>28</v>
      </c>
      <c r="AC154" s="8" t="n">
        <v>70000000</v>
      </c>
      <c r="AD154" s="8" t="n">
        <v>3560000</v>
      </c>
      <c r="AE154" s="11" t="s">
        <v>19</v>
      </c>
    </row>
    <row r="155" customFormat="false" ht="15.75" hidden="false" customHeight="false" outlineLevel="0" collapsed="false">
      <c r="A155" s="1" t="s">
        <v>230</v>
      </c>
      <c r="B155" s="1" t="str">
        <f aca="false">IF(C155=2,"Mrs","Mr")</f>
        <v>Mr</v>
      </c>
      <c r="C155" s="1" t="n">
        <f aca="false">IF(V156=$P$1,$Q$1,$Q$2)</f>
        <v>1</v>
      </c>
      <c r="D155" s="2" t="n">
        <f aca="false">IF(W156&gt;8000000,$Q$3,IF(W156&gt;5000000,$Q$4,Q159))</f>
        <v>3</v>
      </c>
      <c r="E155" s="2" t="n">
        <f aca="false">IF(X156=$P$6,$Q$6,$Q$7)</f>
        <v>6</v>
      </c>
      <c r="F155" s="2" t="n">
        <f aca="false">IF(Y156=$P$8,$Q$8,IF(Y156=$P$9,$Q$9,IF(Y156=$P$10,$Q$10,IF(Y156=$P$11,$Q$11,IF(Y156=$P$12,$Q$12,IF(Y156=$P$13,$Q$13,IF(Y156=$P$14,$Q$14,IF(Y156=$P$15,$Q$15,$Q$16))))))))</f>
        <v>12</v>
      </c>
      <c r="G155" s="2" t="n">
        <f aca="false">IF(Z156&gt;3,$Q$21,IF(Z156&gt;=1,$Q$22,$Q$23))</f>
        <v>22</v>
      </c>
      <c r="H155" s="2" t="n">
        <f aca="false">IF(AA156&gt;=50,$Q$24,IF(AA156&gt;35,$Q$25,$Q$26))</f>
        <v>25</v>
      </c>
      <c r="I155" s="2" t="n">
        <f aca="false">IF(AB156=$P$27,$Q$27,IF(AB156=$P$28,$Q$28,IF(AB156=$P$29,$Q$29,IF(AB156=$P$30,$Q$30,IF(AB156=$P$31,$Q$31,IF(AB156=$P$32,$Q$32,IF(AB156=$P$33,$Q$33,IF(AB156=$P$34,$Q$34,$Q$35))))))))</f>
        <v>27</v>
      </c>
      <c r="J155" s="2" t="n">
        <f aca="false">IF(AC156&gt;80000000,$Q$36,IF(AC156&gt;50000000,$Q$37,$Q$38))</f>
        <v>36</v>
      </c>
      <c r="K155" s="2" t="n">
        <f aca="false">IF(AD156&lt;8000000,$Q$39,IF(AD156&lt;5000000,$Q$40,$Q$41))</f>
        <v>41</v>
      </c>
      <c r="L155" s="2" t="n">
        <f aca="false">IF(AE156=$P$42,$Q$42,$Q$43)</f>
        <v>42</v>
      </c>
      <c r="U155" s="6" t="n">
        <v>154</v>
      </c>
      <c r="V155" s="15" t="s">
        <v>2</v>
      </c>
      <c r="W155" s="8" t="n">
        <v>23980000</v>
      </c>
      <c r="X155" s="6" t="s">
        <v>16</v>
      </c>
      <c r="Y155" s="6" t="s">
        <v>43</v>
      </c>
      <c r="Z155" s="10" t="n">
        <v>3</v>
      </c>
      <c r="AA155" s="6" t="n">
        <v>48</v>
      </c>
      <c r="AB155" s="18" t="s">
        <v>18</v>
      </c>
      <c r="AC155" s="8" t="n">
        <v>120000000</v>
      </c>
      <c r="AD155" s="8" t="n">
        <v>10860000</v>
      </c>
      <c r="AE155" s="11" t="s">
        <v>19</v>
      </c>
    </row>
    <row r="156" customFormat="false" ht="15.75" hidden="false" customHeight="false" outlineLevel="0" collapsed="false">
      <c r="A156" s="1" t="s">
        <v>231</v>
      </c>
      <c r="B156" s="1" t="str">
        <f aca="false">IF(C156=2,"Mrs","Mr")</f>
        <v>Mrs</v>
      </c>
      <c r="C156" s="1" t="n">
        <f aca="false">IF(V157=$P$1,$Q$1,$Q$2)</f>
        <v>2</v>
      </c>
      <c r="D156" s="2" t="n">
        <f aca="false">IF(W157&gt;8000000,$Q$3,IF(W157&gt;5000000,$Q$4,Q160))</f>
        <v>3</v>
      </c>
      <c r="E156" s="2" t="n">
        <f aca="false">IF(X157=$P$6,$Q$6,$Q$7)</f>
        <v>6</v>
      </c>
      <c r="F156" s="2" t="n">
        <f aca="false">IF(Y157=$P$8,$Q$8,IF(Y157=$P$9,$Q$9,IF(Y157=$P$10,$Q$10,IF(Y157=$P$11,$Q$11,IF(Y157=$P$12,$Q$12,IF(Y157=$P$13,$Q$13,IF(Y157=$P$14,$Q$14,IF(Y157=$P$15,$Q$15,$Q$16))))))))</f>
        <v>10</v>
      </c>
      <c r="G156" s="2" t="n">
        <f aca="false">IF(Z157&gt;3,$Q$21,IF(Z157&gt;=1,$Q$22,$Q$23))</f>
        <v>22</v>
      </c>
      <c r="H156" s="2" t="n">
        <f aca="false">IF(AA157&gt;=50,$Q$24,IF(AA157&gt;35,$Q$25,$Q$26))</f>
        <v>25</v>
      </c>
      <c r="I156" s="2" t="n">
        <f aca="false">IF(AB157=$P$27,$Q$27,IF(AB157=$P$28,$Q$28,IF(AB157=$P$29,$Q$29,IF(AB157=$P$30,$Q$30,IF(AB157=$P$31,$Q$31,IF(AB157=$P$32,$Q$32,IF(AB157=$P$33,$Q$33,IF(AB157=$P$34,$Q$34,$Q$35))))))))</f>
        <v>27</v>
      </c>
      <c r="J156" s="2" t="n">
        <f aca="false">IF(AC157&gt;80000000,$Q$36,IF(AC157&gt;50000000,$Q$37,$Q$38))</f>
        <v>36</v>
      </c>
      <c r="K156" s="2" t="n">
        <f aca="false">IF(AD157&lt;8000000,$Q$39,IF(AD157&lt;5000000,$Q$40,$Q$41))</f>
        <v>41</v>
      </c>
      <c r="L156" s="2" t="n">
        <f aca="false">IF(AE157=$P$42,$Q$42,$Q$43)</f>
        <v>42</v>
      </c>
      <c r="U156" s="6" t="n">
        <v>155</v>
      </c>
      <c r="V156" s="15" t="s">
        <v>2</v>
      </c>
      <c r="W156" s="8" t="n">
        <v>46780000</v>
      </c>
      <c r="X156" s="6" t="s">
        <v>16</v>
      </c>
      <c r="Y156" s="6" t="s">
        <v>43</v>
      </c>
      <c r="Z156" s="10" t="n">
        <v>3</v>
      </c>
      <c r="AA156" s="6" t="n">
        <v>44</v>
      </c>
      <c r="AB156" s="18" t="s">
        <v>18</v>
      </c>
      <c r="AC156" s="8" t="n">
        <v>150000000</v>
      </c>
      <c r="AD156" s="8" t="n">
        <v>9890000</v>
      </c>
      <c r="AE156" s="11" t="s">
        <v>19</v>
      </c>
    </row>
    <row r="157" customFormat="false" ht="15.75" hidden="false" customHeight="false" outlineLevel="0" collapsed="false">
      <c r="A157" s="1" t="s">
        <v>232</v>
      </c>
      <c r="B157" s="1" t="str">
        <f aca="false">IF(C157=2,"Mrs","Mr")</f>
        <v>Mr</v>
      </c>
      <c r="C157" s="1" t="n">
        <f aca="false">IF(V158=$P$1,$Q$1,$Q$2)</f>
        <v>1</v>
      </c>
      <c r="D157" s="2" t="n">
        <f aca="false">IF(W158&gt;8000000,$Q$3,IF(W158&gt;5000000,$Q$4,Q161))</f>
        <v>3</v>
      </c>
      <c r="E157" s="2" t="n">
        <f aca="false">IF(X158=$P$6,$Q$6,$Q$7)</f>
        <v>6</v>
      </c>
      <c r="F157" s="2" t="n">
        <f aca="false">IF(Y158=$P$8,$Q$8,IF(Y158=$P$9,$Q$9,IF(Y158=$P$10,$Q$10,IF(Y158=$P$11,$Q$11,IF(Y158=$P$12,$Q$12,IF(Y158=$P$13,$Q$13,IF(Y158=$P$14,$Q$14,IF(Y158=$P$15,$Q$15,$Q$16))))))))</f>
        <v>16</v>
      </c>
      <c r="G157" s="2" t="n">
        <f aca="false">IF(Z158&gt;3,$Q$21,IF(Z158&gt;=1,$Q$22,$Q$23))</f>
        <v>22</v>
      </c>
      <c r="H157" s="2" t="n">
        <f aca="false">IF(AA158&gt;=50,$Q$24,IF(AA158&gt;35,$Q$25,$Q$26))</f>
        <v>25</v>
      </c>
      <c r="I157" s="2" t="n">
        <f aca="false">IF(AB158=$P$27,$Q$27,IF(AB158=$P$28,$Q$28,IF(AB158=$P$29,$Q$29,IF(AB158=$P$30,$Q$30,IF(AB158=$P$31,$Q$31,IF(AB158=$P$32,$Q$32,IF(AB158=$P$33,$Q$33,IF(AB158=$P$34,$Q$34,$Q$35))))))))</f>
        <v>27</v>
      </c>
      <c r="J157" s="2" t="n">
        <f aca="false">IF(AC158&gt;80000000,$Q$36,IF(AC158&gt;50000000,$Q$37,$Q$38))</f>
        <v>36</v>
      </c>
      <c r="K157" s="2" t="n">
        <f aca="false">IF(AD158&lt;8000000,$Q$39,IF(AD158&lt;5000000,$Q$40,$Q$41))</f>
        <v>41</v>
      </c>
      <c r="L157" s="2" t="n">
        <f aca="false">IF(AE158=$P$42,$Q$42,$Q$43)</f>
        <v>42</v>
      </c>
      <c r="U157" s="6" t="n">
        <v>156</v>
      </c>
      <c r="V157" s="15" t="s">
        <v>15</v>
      </c>
      <c r="W157" s="8" t="n">
        <v>21000980</v>
      </c>
      <c r="X157" s="6" t="s">
        <v>16</v>
      </c>
      <c r="Y157" s="6" t="s">
        <v>17</v>
      </c>
      <c r="Z157" s="10" t="n">
        <v>2</v>
      </c>
      <c r="AA157" s="6" t="n">
        <v>49</v>
      </c>
      <c r="AB157" s="18" t="s">
        <v>18</v>
      </c>
      <c r="AC157" s="8" t="n">
        <v>150000000</v>
      </c>
      <c r="AD157" s="8" t="n">
        <v>10890000</v>
      </c>
      <c r="AE157" s="11" t="s">
        <v>19</v>
      </c>
    </row>
    <row r="158" customFormat="false" ht="15.75" hidden="false" customHeight="false" outlineLevel="0" collapsed="false">
      <c r="A158" s="1" t="s">
        <v>233</v>
      </c>
      <c r="B158" s="1" t="str">
        <f aca="false">IF(C158=2,"Mrs","Mr")</f>
        <v>Mr</v>
      </c>
      <c r="C158" s="1" t="n">
        <f aca="false">IF(V159=$P$1,$Q$1,$Q$2)</f>
        <v>1</v>
      </c>
      <c r="D158" s="2" t="n">
        <f aca="false">IF(W159&gt;8000000,$Q$3,IF(W159&gt;5000000,$Q$4,Q162))</f>
        <v>3</v>
      </c>
      <c r="E158" s="2" t="n">
        <f aca="false">IF(X159=$P$6,$Q$6,$Q$7)</f>
        <v>6</v>
      </c>
      <c r="F158" s="2" t="n">
        <f aca="false">IF(Y159=$P$8,$Q$8,IF(Y159=$P$9,$Q$9,IF(Y159=$P$10,$Q$10,IF(Y159=$P$11,$Q$11,IF(Y159=$P$12,$Q$12,IF(Y159=$P$13,$Q$13,IF(Y159=$P$14,$Q$14,IF(Y159=$P$15,$Q$15,$Q$16))))))))</f>
        <v>9</v>
      </c>
      <c r="G158" s="2" t="n">
        <f aca="false">IF(Z159&gt;3,$Q$21,IF(Z159&gt;=1,$Q$22,$Q$23))</f>
        <v>22</v>
      </c>
      <c r="H158" s="2" t="n">
        <f aca="false">IF(AA159&gt;=50,$Q$24,IF(AA159&gt;35,$Q$25,$Q$26))</f>
        <v>25</v>
      </c>
      <c r="I158" s="2" t="n">
        <f aca="false">IF(AB159=$P$27,$Q$27,IF(AB159=$P$28,$Q$28,IF(AB159=$P$29,$Q$29,IF(AB159=$P$30,$Q$30,IF(AB159=$P$31,$Q$31,IF(AB159=$P$32,$Q$32,IF(AB159=$P$33,$Q$33,IF(AB159=$P$34,$Q$34,$Q$35))))))))</f>
        <v>27</v>
      </c>
      <c r="J158" s="2" t="n">
        <f aca="false">IF(AC159&gt;80000000,$Q$36,IF(AC159&gt;50000000,$Q$37,$Q$38))</f>
        <v>36</v>
      </c>
      <c r="K158" s="2" t="n">
        <f aca="false">IF(AD159&lt;8000000,$Q$39,IF(AD159&lt;5000000,$Q$40,$Q$41))</f>
        <v>41</v>
      </c>
      <c r="L158" s="2" t="n">
        <f aca="false">IF(AE159=$P$42,$Q$42,$Q$43)</f>
        <v>42</v>
      </c>
      <c r="U158" s="6" t="n">
        <v>157</v>
      </c>
      <c r="V158" s="15" t="s">
        <v>2</v>
      </c>
      <c r="W158" s="8" t="n">
        <v>12677000</v>
      </c>
      <c r="X158" s="6" t="s">
        <v>16</v>
      </c>
      <c r="Y158" s="6" t="s">
        <v>83</v>
      </c>
      <c r="Z158" s="10" t="n">
        <v>2</v>
      </c>
      <c r="AA158" s="6" t="n">
        <v>47</v>
      </c>
      <c r="AB158" s="18" t="s">
        <v>18</v>
      </c>
      <c r="AC158" s="8" t="n">
        <v>150000000</v>
      </c>
      <c r="AD158" s="8" t="n">
        <v>10768000</v>
      </c>
      <c r="AE158" s="11" t="s">
        <v>19</v>
      </c>
    </row>
    <row r="159" customFormat="false" ht="15.75" hidden="false" customHeight="false" outlineLevel="0" collapsed="false">
      <c r="A159" s="1" t="s">
        <v>234</v>
      </c>
      <c r="B159" s="1" t="str">
        <f aca="false">IF(C159=2,"Mrs","Mr")</f>
        <v>Mrs</v>
      </c>
      <c r="C159" s="1" t="n">
        <f aca="false">IF(V160=$P$1,$Q$1,$Q$2)</f>
        <v>2</v>
      </c>
      <c r="D159" s="2" t="n">
        <f aca="false">IF(W160&gt;8000000,$Q$3,IF(W160&gt;5000000,$Q$4,Q163))</f>
        <v>3</v>
      </c>
      <c r="E159" s="2" t="n">
        <f aca="false">IF(X160=$P$6,$Q$6,$Q$7)</f>
        <v>6</v>
      </c>
      <c r="F159" s="2" t="n">
        <f aca="false">IF(Y160=$P$8,$Q$8,IF(Y160=$P$9,$Q$9,IF(Y160=$P$10,$Q$10,IF(Y160=$P$11,$Q$11,IF(Y160=$P$12,$Q$12,IF(Y160=$P$13,$Q$13,IF(Y160=$P$14,$Q$14,IF(Y160=$P$15,$Q$15,$Q$16))))))))</f>
        <v>16</v>
      </c>
      <c r="G159" s="2" t="n">
        <f aca="false">IF(Z160&gt;3,$Q$21,IF(Z160&gt;=1,$Q$22,$Q$23))</f>
        <v>22</v>
      </c>
      <c r="H159" s="2" t="n">
        <f aca="false">IF(AA160&gt;=50,$Q$24,IF(AA160&gt;35,$Q$25,$Q$26))</f>
        <v>25</v>
      </c>
      <c r="I159" s="2" t="n">
        <f aca="false">IF(AB160=$P$27,$Q$27,IF(AB160=$P$28,$Q$28,IF(AB160=$P$29,$Q$29,IF(AB160=$P$30,$Q$30,IF(AB160=$P$31,$Q$31,IF(AB160=$P$32,$Q$32,IF(AB160=$P$33,$Q$33,IF(AB160=$P$34,$Q$34,$Q$35))))))))</f>
        <v>27</v>
      </c>
      <c r="J159" s="2" t="n">
        <f aca="false">IF(AC160&gt;80000000,$Q$36,IF(AC160&gt;50000000,$Q$37,$Q$38))</f>
        <v>36</v>
      </c>
      <c r="K159" s="2" t="n">
        <f aca="false">IF(AD160&lt;8000000,$Q$39,IF(AD160&lt;5000000,$Q$40,$Q$41))</f>
        <v>41</v>
      </c>
      <c r="L159" s="2" t="n">
        <f aca="false">IF(AE160=$P$42,$Q$42,$Q$43)</f>
        <v>42</v>
      </c>
      <c r="U159" s="6" t="n">
        <v>158</v>
      </c>
      <c r="V159" s="15" t="s">
        <v>2</v>
      </c>
      <c r="W159" s="8" t="n">
        <v>11760000</v>
      </c>
      <c r="X159" s="6" t="s">
        <v>16</v>
      </c>
      <c r="Y159" s="6" t="s">
        <v>35</v>
      </c>
      <c r="Z159" s="10" t="n">
        <v>2</v>
      </c>
      <c r="AA159" s="6" t="n">
        <v>49</v>
      </c>
      <c r="AB159" s="18" t="s">
        <v>18</v>
      </c>
      <c r="AC159" s="8" t="n">
        <v>160000000</v>
      </c>
      <c r="AD159" s="8" t="n">
        <v>9980000</v>
      </c>
      <c r="AE159" s="11" t="s">
        <v>19</v>
      </c>
    </row>
    <row r="160" customFormat="false" ht="15.75" hidden="false" customHeight="false" outlineLevel="0" collapsed="false">
      <c r="A160" s="1" t="s">
        <v>235</v>
      </c>
      <c r="B160" s="1" t="str">
        <f aca="false">IF(C160=2,"Mrs","Mr")</f>
        <v>Mr</v>
      </c>
      <c r="C160" s="1" t="n">
        <f aca="false">IF(V161=$P$1,$Q$1,$Q$2)</f>
        <v>1</v>
      </c>
      <c r="D160" s="2" t="n">
        <f aca="false">IF(W161&gt;8000000,$Q$3,IF(W161&gt;5000000,$Q$4,Q164))</f>
        <v>3</v>
      </c>
      <c r="E160" s="2" t="n">
        <f aca="false">IF(X161=$P$6,$Q$6,$Q$7)</f>
        <v>6</v>
      </c>
      <c r="F160" s="2" t="n">
        <f aca="false">IF(Y161=$P$8,$Q$8,IF(Y161=$P$9,$Q$9,IF(Y161=$P$10,$Q$10,IF(Y161=$P$11,$Q$11,IF(Y161=$P$12,$Q$12,IF(Y161=$P$13,$Q$13,IF(Y161=$P$14,$Q$14,IF(Y161=$P$15,$Q$15,$Q$16))))))))</f>
        <v>16</v>
      </c>
      <c r="G160" s="2" t="n">
        <f aca="false">IF(Z161&gt;3,$Q$21,IF(Z161&gt;=1,$Q$22,$Q$23))</f>
        <v>22</v>
      </c>
      <c r="H160" s="2" t="n">
        <f aca="false">IF(AA161&gt;=50,$Q$24,IF(AA161&gt;35,$Q$25,$Q$26))</f>
        <v>25</v>
      </c>
      <c r="I160" s="2" t="n">
        <f aca="false">IF(AB161=$P$27,$Q$27,IF(AB161=$P$28,$Q$28,IF(AB161=$P$29,$Q$29,IF(AB161=$P$30,$Q$30,IF(AB161=$P$31,$Q$31,IF(AB161=$P$32,$Q$32,IF(AB161=$P$33,$Q$33,IF(AB161=$P$34,$Q$34,$Q$35))))))))</f>
        <v>27</v>
      </c>
      <c r="J160" s="2" t="n">
        <f aca="false">IF(AC161&gt;80000000,$Q$36,IF(AC161&gt;50000000,$Q$37,$Q$38))</f>
        <v>36</v>
      </c>
      <c r="K160" s="2" t="n">
        <f aca="false">IF(AD161&lt;8000000,$Q$39,IF(AD161&lt;5000000,$Q$40,$Q$41))</f>
        <v>41</v>
      </c>
      <c r="L160" s="2" t="n">
        <f aca="false">IF(AE161=$P$42,$Q$42,$Q$43)</f>
        <v>42</v>
      </c>
      <c r="U160" s="6" t="n">
        <v>159</v>
      </c>
      <c r="V160" s="15" t="s">
        <v>15</v>
      </c>
      <c r="W160" s="8" t="n">
        <v>11879000</v>
      </c>
      <c r="X160" s="6" t="s">
        <v>16</v>
      </c>
      <c r="Y160" s="6" t="s">
        <v>83</v>
      </c>
      <c r="Z160" s="10" t="n">
        <v>1</v>
      </c>
      <c r="AA160" s="6" t="n">
        <v>45</v>
      </c>
      <c r="AB160" s="18" t="s">
        <v>18</v>
      </c>
      <c r="AC160" s="8" t="n">
        <v>150000000</v>
      </c>
      <c r="AD160" s="8" t="n">
        <v>9657000</v>
      </c>
      <c r="AE160" s="11" t="s">
        <v>19</v>
      </c>
    </row>
    <row r="161" customFormat="false" ht="15.75" hidden="false" customHeight="false" outlineLevel="0" collapsed="false">
      <c r="A161" s="1" t="s">
        <v>236</v>
      </c>
      <c r="B161" s="1" t="str">
        <f aca="false">IF(C161=2,"Mrs","Mr")</f>
        <v>Mr</v>
      </c>
      <c r="C161" s="1" t="n">
        <f aca="false">IF(V162=$P$1,$Q$1,$Q$2)</f>
        <v>1</v>
      </c>
      <c r="D161" s="2" t="n">
        <f aca="false">IF(W162&gt;8000000,$Q$3,IF(W162&gt;5000000,$Q$4,Q165))</f>
        <v>3</v>
      </c>
      <c r="E161" s="2" t="n">
        <f aca="false">IF(X162=$P$6,$Q$6,$Q$7)</f>
        <v>6</v>
      </c>
      <c r="F161" s="2" t="n">
        <f aca="false">IF(Y162=$P$8,$Q$8,IF(Y162=$P$9,$Q$9,IF(Y162=$P$10,$Q$10,IF(Y162=$P$11,$Q$11,IF(Y162=$P$12,$Q$12,IF(Y162=$P$13,$Q$13,IF(Y162=$P$14,$Q$14,IF(Y162=$P$15,$Q$15,$Q$16))))))))</f>
        <v>16</v>
      </c>
      <c r="G161" s="2" t="n">
        <f aca="false">IF(Z162&gt;3,$Q$21,IF(Z162&gt;=1,$Q$22,$Q$23))</f>
        <v>22</v>
      </c>
      <c r="H161" s="2" t="n">
        <f aca="false">IF(AA162&gt;=50,$Q$24,IF(AA162&gt;35,$Q$25,$Q$26))</f>
        <v>24</v>
      </c>
      <c r="I161" s="2" t="n">
        <f aca="false">IF(AB162=$P$27,$Q$27,IF(AB162=$P$28,$Q$28,IF(AB162=$P$29,$Q$29,IF(AB162=$P$30,$Q$30,IF(AB162=$P$31,$Q$31,IF(AB162=$P$32,$Q$32,IF(AB162=$P$33,$Q$33,IF(AB162=$P$34,$Q$34,$Q$35))))))))</f>
        <v>27</v>
      </c>
      <c r="J161" s="2" t="n">
        <f aca="false">IF(AC162&gt;80000000,$Q$36,IF(AC162&gt;50000000,$Q$37,$Q$38))</f>
        <v>36</v>
      </c>
      <c r="K161" s="2" t="n">
        <f aca="false">IF(AD162&lt;8000000,$Q$39,IF(AD162&lt;5000000,$Q$40,$Q$41))</f>
        <v>41</v>
      </c>
      <c r="L161" s="2" t="n">
        <f aca="false">IF(AE162=$P$42,$Q$42,$Q$43)</f>
        <v>42</v>
      </c>
      <c r="U161" s="6" t="n">
        <v>160</v>
      </c>
      <c r="V161" s="15" t="s">
        <v>2</v>
      </c>
      <c r="W161" s="8" t="n">
        <v>10890000</v>
      </c>
      <c r="X161" s="6" t="s">
        <v>16</v>
      </c>
      <c r="Y161" s="6" t="s">
        <v>51</v>
      </c>
      <c r="Z161" s="10" t="n">
        <v>2</v>
      </c>
      <c r="AA161" s="6" t="n">
        <v>49</v>
      </c>
      <c r="AB161" s="18" t="s">
        <v>18</v>
      </c>
      <c r="AC161" s="8" t="n">
        <v>160000000</v>
      </c>
      <c r="AD161" s="8" t="n">
        <v>8679000</v>
      </c>
      <c r="AE161" s="11" t="s">
        <v>19</v>
      </c>
    </row>
    <row r="162" customFormat="false" ht="15.75" hidden="false" customHeight="false" outlineLevel="0" collapsed="false">
      <c r="A162" s="1" t="s">
        <v>237</v>
      </c>
      <c r="B162" s="1" t="str">
        <f aca="false">IF(C162=2,"Mrs","Mr")</f>
        <v>Mrs</v>
      </c>
      <c r="C162" s="1" t="n">
        <f aca="false">IF(V163=$P$1,$Q$1,$Q$2)</f>
        <v>2</v>
      </c>
      <c r="D162" s="2" t="n">
        <f aca="false">IF(W163&gt;8000000,$Q$3,IF(W163&gt;5000000,$Q$4,Q166))</f>
        <v>3</v>
      </c>
      <c r="E162" s="2" t="n">
        <f aca="false">IF(X163=$P$6,$Q$6,$Q$7)</f>
        <v>6</v>
      </c>
      <c r="F162" s="2" t="n">
        <f aca="false">IF(Y163=$P$8,$Q$8,IF(Y163=$P$9,$Q$9,IF(Y163=$P$10,$Q$10,IF(Y163=$P$11,$Q$11,IF(Y163=$P$12,$Q$12,IF(Y163=$P$13,$Q$13,IF(Y163=$P$14,$Q$14,IF(Y163=$P$15,$Q$15,$Q$16))))))))</f>
        <v>9</v>
      </c>
      <c r="G162" s="2" t="n">
        <f aca="false">IF(Z163&gt;3,$Q$21,IF(Z163&gt;=1,$Q$22,$Q$23))</f>
        <v>22</v>
      </c>
      <c r="H162" s="2" t="n">
        <f aca="false">IF(AA163&gt;=50,$Q$24,IF(AA163&gt;35,$Q$25,$Q$26))</f>
        <v>25</v>
      </c>
      <c r="I162" s="2" t="n">
        <f aca="false">IF(AB163=$P$27,$Q$27,IF(AB163=$P$28,$Q$28,IF(AB163=$P$29,$Q$29,IF(AB163=$P$30,$Q$30,IF(AB163=$P$31,$Q$31,IF(AB163=$P$32,$Q$32,IF(AB163=$P$33,$Q$33,IF(AB163=$P$34,$Q$34,$Q$35))))))))</f>
        <v>32</v>
      </c>
      <c r="J162" s="2" t="n">
        <f aca="false">IF(AC163&gt;80000000,$Q$36,IF(AC163&gt;50000000,$Q$37,$Q$38))</f>
        <v>36</v>
      </c>
      <c r="K162" s="2" t="n">
        <f aca="false">IF(AD163&lt;8000000,$Q$39,IF(AD163&lt;5000000,$Q$40,$Q$41))</f>
        <v>41</v>
      </c>
      <c r="L162" s="2" t="n">
        <f aca="false">IF(AE163=$P$42,$Q$42,$Q$43)</f>
        <v>42</v>
      </c>
      <c r="U162" s="6" t="n">
        <v>161</v>
      </c>
      <c r="V162" s="15" t="s">
        <v>2</v>
      </c>
      <c r="W162" s="8" t="n">
        <v>11789000</v>
      </c>
      <c r="X162" s="6" t="s">
        <v>16</v>
      </c>
      <c r="Y162" s="6" t="s">
        <v>51</v>
      </c>
      <c r="Z162" s="10" t="n">
        <v>3</v>
      </c>
      <c r="AA162" s="6" t="n">
        <v>50</v>
      </c>
      <c r="AB162" s="18" t="s">
        <v>18</v>
      </c>
      <c r="AC162" s="8" t="n">
        <v>150000000</v>
      </c>
      <c r="AD162" s="8" t="n">
        <v>8980000</v>
      </c>
      <c r="AE162" s="11" t="s">
        <v>19</v>
      </c>
    </row>
    <row r="163" customFormat="false" ht="15.75" hidden="false" customHeight="false" outlineLevel="0" collapsed="false">
      <c r="A163" s="1" t="s">
        <v>238</v>
      </c>
      <c r="B163" s="1" t="str">
        <f aca="false">IF(C163=2,"Mrs","Mr")</f>
        <v>Mrs</v>
      </c>
      <c r="C163" s="1" t="n">
        <f aca="false">IF(V164=$P$1,$Q$1,$Q$2)</f>
        <v>2</v>
      </c>
      <c r="D163" s="2" t="n">
        <f aca="false">IF(W164&gt;8000000,$Q$3,IF(W164&gt;5000000,$Q$4,Q167))</f>
        <v>3</v>
      </c>
      <c r="E163" s="2" t="n">
        <f aca="false">IF(X164=$P$6,$Q$6,$Q$7)</f>
        <v>6</v>
      </c>
      <c r="F163" s="2" t="n">
        <f aca="false">IF(Y164=$P$8,$Q$8,IF(Y164=$P$9,$Q$9,IF(Y164=$P$10,$Q$10,IF(Y164=$P$11,$Q$11,IF(Y164=$P$12,$Q$12,IF(Y164=$P$13,$Q$13,IF(Y164=$P$14,$Q$14,IF(Y164=$P$15,$Q$15,$Q$16))))))))</f>
        <v>10</v>
      </c>
      <c r="G163" s="2" t="n">
        <f aca="false">IF(Z164&gt;3,$Q$21,IF(Z164&gt;=1,$Q$22,$Q$23))</f>
        <v>22</v>
      </c>
      <c r="H163" s="2" t="n">
        <f aca="false">IF(AA164&gt;=50,$Q$24,IF(AA164&gt;35,$Q$25,$Q$26))</f>
        <v>25</v>
      </c>
      <c r="I163" s="2" t="n">
        <f aca="false">IF(AB164=$P$27,$Q$27,IF(AB164=$P$28,$Q$28,IF(AB164=$P$29,$Q$29,IF(AB164=$P$30,$Q$30,IF(AB164=$P$31,$Q$31,IF(AB164=$P$32,$Q$32,IF(AB164=$P$33,$Q$33,IF(AB164=$P$34,$Q$34,$Q$35))))))))</f>
        <v>32</v>
      </c>
      <c r="J163" s="2" t="n">
        <f aca="false">IF(AC164&gt;80000000,$Q$36,IF(AC164&gt;50000000,$Q$37,$Q$38))</f>
        <v>36</v>
      </c>
      <c r="K163" s="2" t="n">
        <f aca="false">IF(AD164&lt;8000000,$Q$39,IF(AD164&lt;5000000,$Q$40,$Q$41))</f>
        <v>39</v>
      </c>
      <c r="L163" s="2" t="n">
        <f aca="false">IF(AE164=$P$42,$Q$42,$Q$43)</f>
        <v>42</v>
      </c>
      <c r="U163" s="6" t="n">
        <v>162</v>
      </c>
      <c r="V163" s="15" t="s">
        <v>15</v>
      </c>
      <c r="W163" s="8" t="n">
        <v>10980000</v>
      </c>
      <c r="X163" s="6" t="s">
        <v>16</v>
      </c>
      <c r="Y163" s="6" t="s">
        <v>35</v>
      </c>
      <c r="Z163" s="10" t="n">
        <v>3</v>
      </c>
      <c r="AA163" s="6" t="n">
        <v>39</v>
      </c>
      <c r="AB163" s="18" t="s">
        <v>69</v>
      </c>
      <c r="AC163" s="8" t="n">
        <v>160000000</v>
      </c>
      <c r="AD163" s="8" t="n">
        <v>8670000</v>
      </c>
      <c r="AE163" s="11" t="s">
        <v>19</v>
      </c>
    </row>
    <row r="164" customFormat="false" ht="15.75" hidden="false" customHeight="false" outlineLevel="0" collapsed="false">
      <c r="A164" s="1" t="s">
        <v>239</v>
      </c>
      <c r="B164" s="1" t="str">
        <f aca="false">IF(C164=2,"Mrs","Mr")</f>
        <v>Mr</v>
      </c>
      <c r="C164" s="1" t="n">
        <f aca="false">IF(V165=$P$1,$Q$1,$Q$2)</f>
        <v>1</v>
      </c>
      <c r="D164" s="2" t="n">
        <f aca="false">IF(W165&gt;8000000,$Q$3,IF(W165&gt;5000000,$Q$4,Q168))</f>
        <v>3</v>
      </c>
      <c r="E164" s="2" t="n">
        <f aca="false">IF(X165=$P$6,$Q$6,$Q$7)</f>
        <v>6</v>
      </c>
      <c r="F164" s="2" t="n">
        <f aca="false">IF(Y165=$P$8,$Q$8,IF(Y165=$P$9,$Q$9,IF(Y165=$P$10,$Q$10,IF(Y165=$P$11,$Q$11,IF(Y165=$P$12,$Q$12,IF(Y165=$P$13,$Q$13,IF(Y165=$P$14,$Q$14,IF(Y165=$P$15,$Q$15,$Q$16))))))))</f>
        <v>12</v>
      </c>
      <c r="G164" s="2" t="n">
        <f aca="false">IF(Z165&gt;3,$Q$21,IF(Z165&gt;=1,$Q$22,$Q$23))</f>
        <v>21</v>
      </c>
      <c r="H164" s="2" t="n">
        <f aca="false">IF(AA165&gt;=50,$Q$24,IF(AA165&gt;35,$Q$25,$Q$26))</f>
        <v>24</v>
      </c>
      <c r="I164" s="2" t="n">
        <f aca="false">IF(AB165=$P$27,$Q$27,IF(AB165=$P$28,$Q$28,IF(AB165=$P$29,$Q$29,IF(AB165=$P$30,$Q$30,IF(AB165=$P$31,$Q$31,IF(AB165=$P$32,$Q$32,IF(AB165=$P$33,$Q$33,IF(AB165=$P$34,$Q$34,$Q$35))))))))</f>
        <v>32</v>
      </c>
      <c r="J164" s="2" t="n">
        <f aca="false">IF(AC165&gt;80000000,$Q$36,IF(AC165&gt;50000000,$Q$37,$Q$38))</f>
        <v>36</v>
      </c>
      <c r="K164" s="2" t="n">
        <f aca="false">IF(AD165&lt;8000000,$Q$39,IF(AD165&lt;5000000,$Q$40,$Q$41))</f>
        <v>41</v>
      </c>
      <c r="L164" s="2" t="n">
        <f aca="false">IF(AE165=$P$42,$Q$42,$Q$43)</f>
        <v>42</v>
      </c>
      <c r="U164" s="6" t="n">
        <v>163</v>
      </c>
      <c r="V164" s="15" t="s">
        <v>15</v>
      </c>
      <c r="W164" s="8" t="n">
        <v>15976000</v>
      </c>
      <c r="X164" s="6" t="s">
        <v>16</v>
      </c>
      <c r="Y164" s="6" t="s">
        <v>17</v>
      </c>
      <c r="Z164" s="10" t="n">
        <v>3</v>
      </c>
      <c r="AA164" s="6" t="n">
        <v>45</v>
      </c>
      <c r="AB164" s="18" t="s">
        <v>69</v>
      </c>
      <c r="AC164" s="8" t="n">
        <v>115000000</v>
      </c>
      <c r="AD164" s="8" t="n">
        <v>7765000</v>
      </c>
      <c r="AE164" s="11" t="s">
        <v>19</v>
      </c>
    </row>
    <row r="165" customFormat="false" ht="15.75" hidden="false" customHeight="false" outlineLevel="0" collapsed="false">
      <c r="A165" s="1" t="s">
        <v>240</v>
      </c>
      <c r="B165" s="1" t="str">
        <f aca="false">IF(C165=2,"Mrs","Mr")</f>
        <v>Mrs</v>
      </c>
      <c r="C165" s="1" t="n">
        <f aca="false">IF(V166=$P$1,$Q$1,$Q$2)</f>
        <v>2</v>
      </c>
      <c r="D165" s="2" t="n">
        <f aca="false">IF(W166&gt;8000000,$Q$3,IF(W166&gt;5000000,$Q$4,Q169))</f>
        <v>3</v>
      </c>
      <c r="E165" s="2" t="n">
        <f aca="false">IF(X166=$P$6,$Q$6,$Q$7)</f>
        <v>6</v>
      </c>
      <c r="F165" s="2" t="n">
        <f aca="false">IF(Y166=$P$8,$Q$8,IF(Y166=$P$9,$Q$9,IF(Y166=$P$10,$Q$10,IF(Y166=$P$11,$Q$11,IF(Y166=$P$12,$Q$12,IF(Y166=$P$13,$Q$13,IF(Y166=$P$14,$Q$14,IF(Y166=$P$15,$Q$15,$Q$16))))))))</f>
        <v>14</v>
      </c>
      <c r="G165" s="2" t="n">
        <f aca="false">IF(Z166&gt;3,$Q$21,IF(Z166&gt;=1,$Q$22,$Q$23))</f>
        <v>22</v>
      </c>
      <c r="H165" s="2" t="n">
        <f aca="false">IF(AA166&gt;=50,$Q$24,IF(AA166&gt;35,$Q$25,$Q$26))</f>
        <v>26</v>
      </c>
      <c r="I165" s="2" t="n">
        <f aca="false">IF(AB166=$P$27,$Q$27,IF(AB166=$P$28,$Q$28,IF(AB166=$P$29,$Q$29,IF(AB166=$P$30,$Q$30,IF(AB166=$P$31,$Q$31,IF(AB166=$P$32,$Q$32,IF(AB166=$P$33,$Q$33,IF(AB166=$P$34,$Q$34,$Q$35))))))))</f>
        <v>32</v>
      </c>
      <c r="J165" s="2" t="n">
        <f aca="false">IF(AC166&gt;80000000,$Q$36,IF(AC166&gt;50000000,$Q$37,$Q$38))</f>
        <v>36</v>
      </c>
      <c r="K165" s="2" t="n">
        <f aca="false">IF(AD166&lt;8000000,$Q$39,IF(AD166&lt;5000000,$Q$40,$Q$41))</f>
        <v>41</v>
      </c>
      <c r="L165" s="2" t="n">
        <f aca="false">IF(AE166=$P$42,$Q$42,$Q$43)</f>
        <v>42</v>
      </c>
      <c r="U165" s="6" t="n">
        <v>164</v>
      </c>
      <c r="V165" s="15" t="s">
        <v>2</v>
      </c>
      <c r="W165" s="8" t="n">
        <v>40870000</v>
      </c>
      <c r="X165" s="6" t="s">
        <v>16</v>
      </c>
      <c r="Y165" s="6" t="s">
        <v>43</v>
      </c>
      <c r="Z165" s="10" t="n">
        <v>4</v>
      </c>
      <c r="AA165" s="6" t="n">
        <v>51</v>
      </c>
      <c r="AB165" s="18" t="s">
        <v>69</v>
      </c>
      <c r="AC165" s="8" t="n">
        <v>120000000</v>
      </c>
      <c r="AD165" s="8" t="n">
        <v>8499000</v>
      </c>
      <c r="AE165" s="11" t="s">
        <v>19</v>
      </c>
    </row>
    <row r="166" customFormat="false" ht="15.75" hidden="false" customHeight="false" outlineLevel="0" collapsed="false">
      <c r="A166" s="1" t="s">
        <v>241</v>
      </c>
      <c r="B166" s="1" t="str">
        <f aca="false">IF(C166=2,"Mrs","Mr")</f>
        <v>Mrs</v>
      </c>
      <c r="C166" s="1" t="n">
        <f aca="false">IF(V167=$P$1,$Q$1,$Q$2)</f>
        <v>2</v>
      </c>
      <c r="D166" s="2" t="n">
        <f aca="false">IF(W167&gt;8000000,$Q$3,IF(W167&gt;5000000,$Q$4,Q170))</f>
        <v>3</v>
      </c>
      <c r="E166" s="2" t="n">
        <f aca="false">IF(X167=$P$6,$Q$6,$Q$7)</f>
        <v>6</v>
      </c>
      <c r="F166" s="2" t="n">
        <f aca="false">IF(Y167=$P$8,$Q$8,IF(Y167=$P$9,$Q$9,IF(Y167=$P$10,$Q$10,IF(Y167=$P$11,$Q$11,IF(Y167=$P$12,$Q$12,IF(Y167=$P$13,$Q$13,IF(Y167=$P$14,$Q$14,IF(Y167=$P$15,$Q$15,$Q$16))))))))</f>
        <v>10</v>
      </c>
      <c r="G166" s="2" t="n">
        <f aca="false">IF(Z167&gt;3,$Q$21,IF(Z167&gt;=1,$Q$22,$Q$23))</f>
        <v>22</v>
      </c>
      <c r="H166" s="2" t="n">
        <f aca="false">IF(AA167&gt;=50,$Q$24,IF(AA167&gt;35,$Q$25,$Q$26))</f>
        <v>25</v>
      </c>
      <c r="I166" s="2" t="n">
        <f aca="false">IF(AB167=$P$27,$Q$27,IF(AB167=$P$28,$Q$28,IF(AB167=$P$29,$Q$29,IF(AB167=$P$30,$Q$30,IF(AB167=$P$31,$Q$31,IF(AB167=$P$32,$Q$32,IF(AB167=$P$33,$Q$33,IF(AB167=$P$34,$Q$34,$Q$35))))))))</f>
        <v>32</v>
      </c>
      <c r="J166" s="2" t="n">
        <f aca="false">IF(AC167&gt;80000000,$Q$36,IF(AC167&gt;50000000,$Q$37,$Q$38))</f>
        <v>36</v>
      </c>
      <c r="K166" s="2" t="n">
        <f aca="false">IF(AD167&lt;8000000,$Q$39,IF(AD167&lt;5000000,$Q$40,$Q$41))</f>
        <v>39</v>
      </c>
      <c r="L166" s="2" t="n">
        <f aca="false">IF(AE167=$P$42,$Q$42,$Q$43)</f>
        <v>42</v>
      </c>
      <c r="U166" s="6" t="n">
        <v>165</v>
      </c>
      <c r="V166" s="15" t="s">
        <v>15</v>
      </c>
      <c r="W166" s="8" t="n">
        <v>50000000</v>
      </c>
      <c r="X166" s="6" t="s">
        <v>16</v>
      </c>
      <c r="Y166" s="6" t="s">
        <v>47</v>
      </c>
      <c r="Z166" s="10" t="n">
        <v>3</v>
      </c>
      <c r="AA166" s="6" t="n">
        <v>34</v>
      </c>
      <c r="AB166" s="18" t="s">
        <v>69</v>
      </c>
      <c r="AC166" s="19" t="n">
        <v>87802800</v>
      </c>
      <c r="AD166" s="8" t="n">
        <v>29936900</v>
      </c>
      <c r="AE166" s="11" t="s">
        <v>19</v>
      </c>
    </row>
    <row r="167" customFormat="false" ht="15.75" hidden="false" customHeight="false" outlineLevel="0" collapsed="false">
      <c r="A167" s="1" t="s">
        <v>242</v>
      </c>
      <c r="B167" s="1" t="str">
        <f aca="false">IF(C167=2,"Mrs","Mr")</f>
        <v>Mr</v>
      </c>
      <c r="C167" s="1" t="n">
        <f aca="false">IF(V168=$P$1,$Q$1,$Q$2)</f>
        <v>1</v>
      </c>
      <c r="D167" s="2" t="n">
        <f aca="false">IF(W168&gt;8000000,$Q$3,IF(W168&gt;5000000,$Q$4,Q171))</f>
        <v>3</v>
      </c>
      <c r="E167" s="2" t="n">
        <f aca="false">IF(X168=$P$6,$Q$6,$Q$7)</f>
        <v>6</v>
      </c>
      <c r="F167" s="2" t="n">
        <f aca="false">IF(Y168=$P$8,$Q$8,IF(Y168=$P$9,$Q$9,IF(Y168=$P$10,$Q$10,IF(Y168=$P$11,$Q$11,IF(Y168=$P$12,$Q$12,IF(Y168=$P$13,$Q$13,IF(Y168=$P$14,$Q$14,IF(Y168=$P$15,$Q$15,$Q$16))))))))</f>
        <v>16</v>
      </c>
      <c r="G167" s="2" t="n">
        <f aca="false">IF(Z168&gt;3,$Q$21,IF(Z168&gt;=1,$Q$22,$Q$23))</f>
        <v>22</v>
      </c>
      <c r="H167" s="2" t="n">
        <f aca="false">IF(AA168&gt;=50,$Q$24,IF(AA168&gt;35,$Q$25,$Q$26))</f>
        <v>26</v>
      </c>
      <c r="I167" s="2" t="n">
        <f aca="false">IF(AB168=$P$27,$Q$27,IF(AB168=$P$28,$Q$28,IF(AB168=$P$29,$Q$29,IF(AB168=$P$30,$Q$30,IF(AB168=$P$31,$Q$31,IF(AB168=$P$32,$Q$32,IF(AB168=$P$33,$Q$33,IF(AB168=$P$34,$Q$34,$Q$35))))))))</f>
        <v>32</v>
      </c>
      <c r="J167" s="2" t="n">
        <f aca="false">IF(AC168&gt;80000000,$Q$36,IF(AC168&gt;50000000,$Q$37,$Q$38))</f>
        <v>36</v>
      </c>
      <c r="K167" s="2" t="n">
        <f aca="false">IF(AD168&lt;8000000,$Q$39,IF(AD168&lt;5000000,$Q$40,$Q$41))</f>
        <v>41</v>
      </c>
      <c r="L167" s="2" t="n">
        <f aca="false">IF(AE168=$P$42,$Q$42,$Q$43)</f>
        <v>42</v>
      </c>
      <c r="U167" s="6" t="n">
        <v>166</v>
      </c>
      <c r="V167" s="15" t="s">
        <v>15</v>
      </c>
      <c r="W167" s="8" t="n">
        <v>15760000</v>
      </c>
      <c r="X167" s="6" t="s">
        <v>16</v>
      </c>
      <c r="Y167" s="6" t="s">
        <v>17</v>
      </c>
      <c r="Z167" s="10" t="n">
        <v>2</v>
      </c>
      <c r="AA167" s="6" t="n">
        <v>39</v>
      </c>
      <c r="AB167" s="18" t="s">
        <v>69</v>
      </c>
      <c r="AC167" s="19" t="n">
        <v>150000000</v>
      </c>
      <c r="AD167" s="8" t="n">
        <v>4594000</v>
      </c>
      <c r="AE167" s="11" t="s">
        <v>19</v>
      </c>
    </row>
    <row r="168" customFormat="false" ht="15.75" hidden="false" customHeight="false" outlineLevel="0" collapsed="false">
      <c r="A168" s="1" t="s">
        <v>243</v>
      </c>
      <c r="B168" s="1" t="str">
        <f aca="false">IF(C168=2,"Mrs","Mr")</f>
        <v>Mr</v>
      </c>
      <c r="C168" s="1" t="n">
        <f aca="false">IF(V169=$P$1,$Q$1,$Q$2)</f>
        <v>1</v>
      </c>
      <c r="D168" s="2" t="n">
        <f aca="false">IF(W169&gt;8000000,$Q$3,IF(W169&gt;5000000,$Q$4,Q172))</f>
        <v>3</v>
      </c>
      <c r="E168" s="2" t="n">
        <f aca="false">IF(X169=$P$6,$Q$6,$Q$7)</f>
        <v>6</v>
      </c>
      <c r="F168" s="2" t="n">
        <f aca="false">IF(Y169=$P$8,$Q$8,IF(Y169=$P$9,$Q$9,IF(Y169=$P$10,$Q$10,IF(Y169=$P$11,$Q$11,IF(Y169=$P$12,$Q$12,IF(Y169=$P$13,$Q$13,IF(Y169=$P$14,$Q$14,IF(Y169=$P$15,$Q$15,$Q$16))))))))</f>
        <v>9</v>
      </c>
      <c r="G168" s="2" t="n">
        <f aca="false">IF(Z169&gt;3,$Q$21,IF(Z169&gt;=1,$Q$22,$Q$23))</f>
        <v>22</v>
      </c>
      <c r="H168" s="2" t="n">
        <f aca="false">IF(AA169&gt;=50,$Q$24,IF(AA169&gt;35,$Q$25,$Q$26))</f>
        <v>26</v>
      </c>
      <c r="I168" s="2" t="n">
        <f aca="false">IF(AB169=$P$27,$Q$27,IF(AB169=$P$28,$Q$28,IF(AB169=$P$29,$Q$29,IF(AB169=$P$30,$Q$30,IF(AB169=$P$31,$Q$31,IF(AB169=$P$32,$Q$32,IF(AB169=$P$33,$Q$33,IF(AB169=$P$34,$Q$34,$Q$35))))))))</f>
        <v>32</v>
      </c>
      <c r="J168" s="2" t="n">
        <f aca="false">IF(AC169&gt;80000000,$Q$36,IF(AC169&gt;50000000,$Q$37,$Q$38))</f>
        <v>36</v>
      </c>
      <c r="K168" s="2" t="n">
        <f aca="false">IF(AD169&lt;8000000,$Q$39,IF(AD169&lt;5000000,$Q$40,$Q$41))</f>
        <v>39</v>
      </c>
      <c r="L168" s="2" t="n">
        <f aca="false">IF(AE169=$P$42,$Q$42,$Q$43)</f>
        <v>42</v>
      </c>
      <c r="U168" s="6" t="n">
        <v>167</v>
      </c>
      <c r="V168" s="15" t="s">
        <v>2</v>
      </c>
      <c r="W168" s="8" t="n">
        <v>17788000</v>
      </c>
      <c r="X168" s="6" t="s">
        <v>16</v>
      </c>
      <c r="Y168" s="6" t="s">
        <v>55</v>
      </c>
      <c r="Z168" s="10" t="n">
        <v>3</v>
      </c>
      <c r="AA168" s="6" t="n">
        <v>35</v>
      </c>
      <c r="AB168" s="18" t="s">
        <v>69</v>
      </c>
      <c r="AC168" s="19" t="n">
        <v>194000000</v>
      </c>
      <c r="AD168" s="8" t="n">
        <v>8974000</v>
      </c>
      <c r="AE168" s="11" t="s">
        <v>19</v>
      </c>
    </row>
    <row r="169" customFormat="false" ht="15.75" hidden="false" customHeight="false" outlineLevel="0" collapsed="false">
      <c r="A169" s="1" t="s">
        <v>244</v>
      </c>
      <c r="B169" s="1" t="str">
        <f aca="false">IF(C169=2,"Mrs","Mr")</f>
        <v>Mr</v>
      </c>
      <c r="C169" s="1" t="n">
        <f aca="false">IF(V170=$P$1,$Q$1,$Q$2)</f>
        <v>1</v>
      </c>
      <c r="D169" s="2" t="n">
        <f aca="false">IF(W170&gt;8000000,$Q$3,IF(W170&gt;5000000,$Q$4,Q173))</f>
        <v>4</v>
      </c>
      <c r="E169" s="2" t="n">
        <f aca="false">IF(X170=$P$6,$Q$6,$Q$7)</f>
        <v>7</v>
      </c>
      <c r="F169" s="2" t="n">
        <f aca="false">IF(Y170=$P$8,$Q$8,IF(Y170=$P$9,$Q$9,IF(Y170=$P$10,$Q$10,IF(Y170=$P$11,$Q$11,IF(Y170=$P$12,$Q$12,IF(Y170=$P$13,$Q$13,IF(Y170=$P$14,$Q$14,IF(Y170=$P$15,$Q$15,$Q$16))))))))</f>
        <v>8</v>
      </c>
      <c r="G169" s="2" t="n">
        <f aca="false">IF(Z170&gt;3,$Q$21,IF(Z170&gt;=1,$Q$22,$Q$23))</f>
        <v>23</v>
      </c>
      <c r="H169" s="2" t="n">
        <f aca="false">IF(AA170&gt;=50,$Q$24,IF(AA170&gt;35,$Q$25,$Q$26))</f>
        <v>26</v>
      </c>
      <c r="I169" s="2" t="n">
        <f aca="false">IF(AB170=$P$27,$Q$27,IF(AB170=$P$28,$Q$28,IF(AB170=$P$29,$Q$29,IF(AB170=$P$30,$Q$30,IF(AB170=$P$31,$Q$31,IF(AB170=$P$32,$Q$32,IF(AB170=$P$33,$Q$33,IF(AB170=$P$34,$Q$34,$Q$35))))))))</f>
        <v>31</v>
      </c>
      <c r="J169" s="2" t="n">
        <f aca="false">IF(AC170&gt;80000000,$Q$36,IF(AC170&gt;50000000,$Q$37,$Q$38))</f>
        <v>36</v>
      </c>
      <c r="K169" s="2" t="n">
        <f aca="false">IF(AD170&lt;8000000,$Q$39,IF(AD170&lt;5000000,$Q$40,$Q$41))</f>
        <v>39</v>
      </c>
      <c r="L169" s="2" t="n">
        <f aca="false">IF(AE170=$P$42,$Q$42,$Q$43)</f>
        <v>42</v>
      </c>
      <c r="U169" s="6" t="n">
        <v>168</v>
      </c>
      <c r="V169" s="20" t="s">
        <v>2</v>
      </c>
      <c r="W169" s="21" t="n">
        <v>25000000</v>
      </c>
      <c r="X169" s="22" t="s">
        <v>16</v>
      </c>
      <c r="Y169" s="22" t="s">
        <v>35</v>
      </c>
      <c r="Z169" s="23" t="n">
        <v>2</v>
      </c>
      <c r="AA169" s="22" t="n">
        <v>30</v>
      </c>
      <c r="AB169" s="24" t="s">
        <v>69</v>
      </c>
      <c r="AC169" s="19" t="n">
        <v>100000000</v>
      </c>
      <c r="AD169" s="8" t="n">
        <v>6341000</v>
      </c>
      <c r="AE169" s="11" t="s">
        <v>19</v>
      </c>
    </row>
    <row r="170" customFormat="false" ht="15.75" hidden="false" customHeight="false" outlineLevel="0" collapsed="false">
      <c r="A170" s="1" t="s">
        <v>245</v>
      </c>
      <c r="B170" s="1" t="str">
        <f aca="false">IF(C170=2,"Mrs","Mr")</f>
        <v>Mrs</v>
      </c>
      <c r="C170" s="1" t="n">
        <f aca="false">IF(V171=$P$1,$Q$1,$Q$2)</f>
        <v>2</v>
      </c>
      <c r="D170" s="2" t="n">
        <f aca="false">IF(W171&gt;8000000,$Q$3,IF(W171&gt;5000000,$Q$4,Q174))</f>
        <v>4</v>
      </c>
      <c r="E170" s="2" t="n">
        <f aca="false">IF(X171=$P$6,$Q$6,$Q$7)</f>
        <v>7</v>
      </c>
      <c r="F170" s="2" t="n">
        <f aca="false">IF(Y171=$P$8,$Q$8,IF(Y171=$P$9,$Q$9,IF(Y171=$P$10,$Q$10,IF(Y171=$P$11,$Q$11,IF(Y171=$P$12,$Q$12,IF(Y171=$P$13,$Q$13,IF(Y171=$P$14,$Q$14,IF(Y171=$P$15,$Q$15,$Q$16))))))))</f>
        <v>10</v>
      </c>
      <c r="G170" s="2" t="n">
        <f aca="false">IF(Z171&gt;3,$Q$21,IF(Z171&gt;=1,$Q$22,$Q$23))</f>
        <v>23</v>
      </c>
      <c r="H170" s="2" t="n">
        <f aca="false">IF(AA171&gt;=50,$Q$24,IF(AA171&gt;35,$Q$25,$Q$26))</f>
        <v>26</v>
      </c>
      <c r="I170" s="2" t="n">
        <f aca="false">IF(AB171=$P$27,$Q$27,IF(AB171=$P$28,$Q$28,IF(AB171=$P$29,$Q$29,IF(AB171=$P$30,$Q$30,IF(AB171=$P$31,$Q$31,IF(AB171=$P$32,$Q$32,IF(AB171=$P$33,$Q$33,IF(AB171=$P$34,$Q$34,$Q$35))))))))</f>
        <v>31</v>
      </c>
      <c r="J170" s="2" t="n">
        <f aca="false">IF(AC171&gt;80000000,$Q$36,IF(AC171&gt;50000000,$Q$37,$Q$38))</f>
        <v>36</v>
      </c>
      <c r="K170" s="2" t="n">
        <f aca="false">IF(AD171&lt;8000000,$Q$39,IF(AD171&lt;5000000,$Q$40,$Q$41))</f>
        <v>39</v>
      </c>
      <c r="L170" s="2" t="n">
        <f aca="false">IF(AE171=$P$42,$Q$42,$Q$43)</f>
        <v>42</v>
      </c>
      <c r="U170" s="6" t="n">
        <v>169</v>
      </c>
      <c r="V170" s="15" t="s">
        <v>2</v>
      </c>
      <c r="W170" s="8" t="n">
        <v>5875000</v>
      </c>
      <c r="X170" s="6" t="s">
        <v>34</v>
      </c>
      <c r="Y170" s="6" t="s">
        <v>31</v>
      </c>
      <c r="Z170" s="10" t="n">
        <v>0</v>
      </c>
      <c r="AA170" s="6" t="n">
        <v>28</v>
      </c>
      <c r="AB170" s="13" t="s">
        <v>60</v>
      </c>
      <c r="AC170" s="19" t="n">
        <v>150000000</v>
      </c>
      <c r="AD170" s="8" t="n">
        <v>3580500</v>
      </c>
      <c r="AE170" s="11" t="s">
        <v>19</v>
      </c>
    </row>
    <row r="171" customFormat="false" ht="15.75" hidden="false" customHeight="false" outlineLevel="0" collapsed="false">
      <c r="A171" s="1" t="s">
        <v>246</v>
      </c>
      <c r="B171" s="1" t="str">
        <f aca="false">IF(C171=2,"Mrs","Mr")</f>
        <v>Mrs</v>
      </c>
      <c r="C171" s="1" t="n">
        <f aca="false">IF(V172=$P$1,$Q$1,$Q$2)</f>
        <v>2</v>
      </c>
      <c r="D171" s="2" t="n">
        <f aca="false">IF(W172&gt;8000000,$Q$3,IF(W172&gt;5000000,$Q$4,Q175))</f>
        <v>4</v>
      </c>
      <c r="E171" s="2" t="n">
        <f aca="false">IF(X172=$P$6,$Q$6,$Q$7)</f>
        <v>7</v>
      </c>
      <c r="F171" s="2" t="n">
        <f aca="false">IF(Y172=$P$8,$Q$8,IF(Y172=$P$9,$Q$9,IF(Y172=$P$10,$Q$10,IF(Y172=$P$11,$Q$11,IF(Y172=$P$12,$Q$12,IF(Y172=$P$13,$Q$13,IF(Y172=$P$14,$Q$14,IF(Y172=$P$15,$Q$15,$Q$16))))))))</f>
        <v>8</v>
      </c>
      <c r="G171" s="2" t="n">
        <f aca="false">IF(Z172&gt;3,$Q$21,IF(Z172&gt;=1,$Q$22,$Q$23))</f>
        <v>23</v>
      </c>
      <c r="H171" s="2" t="n">
        <f aca="false">IF(AA172&gt;=50,$Q$24,IF(AA172&gt;35,$Q$25,$Q$26))</f>
        <v>26</v>
      </c>
      <c r="I171" s="2" t="n">
        <f aca="false">IF(AB172=$P$27,$Q$27,IF(AB172=$P$28,$Q$28,IF(AB172=$P$29,$Q$29,IF(AB172=$P$30,$Q$30,IF(AB172=$P$31,$Q$31,IF(AB172=$P$32,$Q$32,IF(AB172=$P$33,$Q$33,IF(AB172=$P$34,$Q$34,$Q$35))))))))</f>
        <v>29</v>
      </c>
      <c r="J171" s="2" t="n">
        <f aca="false">IF(AC172&gt;80000000,$Q$36,IF(AC172&gt;50000000,$Q$37,$Q$38))</f>
        <v>38</v>
      </c>
      <c r="K171" s="2" t="n">
        <f aca="false">IF(AD172&lt;8000000,$Q$39,IF(AD172&lt;5000000,$Q$40,$Q$41))</f>
        <v>39</v>
      </c>
      <c r="L171" s="2" t="n">
        <f aca="false">IF(AE172=$P$42,$Q$42,$Q$43)</f>
        <v>42</v>
      </c>
      <c r="U171" s="6" t="n">
        <v>170</v>
      </c>
      <c r="V171" s="15" t="s">
        <v>15</v>
      </c>
      <c r="W171" s="8" t="n">
        <v>7880000</v>
      </c>
      <c r="X171" s="6" t="s">
        <v>34</v>
      </c>
      <c r="Y171" s="6" t="s">
        <v>17</v>
      </c>
      <c r="Z171" s="10" t="n">
        <v>0</v>
      </c>
      <c r="AA171" s="6" t="n">
        <v>25</v>
      </c>
      <c r="AB171" s="13" t="s">
        <v>60</v>
      </c>
      <c r="AC171" s="19" t="n">
        <v>109388000</v>
      </c>
      <c r="AD171" s="8" t="n">
        <v>3875200</v>
      </c>
      <c r="AE171" s="11" t="s">
        <v>19</v>
      </c>
    </row>
    <row r="172" customFormat="false" ht="15.75" hidden="false" customHeight="false" outlineLevel="0" collapsed="false">
      <c r="A172" s="1" t="s">
        <v>247</v>
      </c>
      <c r="B172" s="1" t="str">
        <f aca="false">IF(C172=2,"Mrs","Mr")</f>
        <v>Mr</v>
      </c>
      <c r="C172" s="1" t="n">
        <f aca="false">IF(V173=$P$1,$Q$1,$Q$2)</f>
        <v>1</v>
      </c>
      <c r="D172" s="2" t="n">
        <f aca="false">IF(W173&gt;8000000,$Q$3,IF(W173&gt;5000000,$Q$4,Q176))</f>
        <v>3</v>
      </c>
      <c r="E172" s="2" t="n">
        <f aca="false">IF(X173=$P$6,$Q$6,$Q$7)</f>
        <v>6</v>
      </c>
      <c r="F172" s="2" t="n">
        <f aca="false">IF(Y173=$P$8,$Q$8,IF(Y173=$P$9,$Q$9,IF(Y173=$P$10,$Q$10,IF(Y173=$P$11,$Q$11,IF(Y173=$P$12,$Q$12,IF(Y173=$P$13,$Q$13,IF(Y173=$P$14,$Q$14,IF(Y173=$P$15,$Q$15,$Q$16))))))))</f>
        <v>12</v>
      </c>
      <c r="G172" s="2" t="n">
        <f aca="false">IF(Z173&gt;3,$Q$21,IF(Z173&gt;=1,$Q$22,$Q$23))</f>
        <v>22</v>
      </c>
      <c r="H172" s="2" t="n">
        <f aca="false">IF(AA173&gt;=50,$Q$24,IF(AA173&gt;35,$Q$25,$Q$26))</f>
        <v>25</v>
      </c>
      <c r="I172" s="2" t="n">
        <f aca="false">IF(AB173=$P$27,$Q$27,IF(AB173=$P$28,$Q$28,IF(AB173=$P$29,$Q$29,IF(AB173=$P$30,$Q$30,IF(AB173=$P$31,$Q$31,IF(AB173=$P$32,$Q$32,IF(AB173=$P$33,$Q$33,IF(AB173=$P$34,$Q$34,$Q$35))))))))</f>
        <v>29</v>
      </c>
      <c r="J172" s="2" t="n">
        <f aca="false">IF(AC173&gt;80000000,$Q$36,IF(AC173&gt;50000000,$Q$37,$Q$38))</f>
        <v>38</v>
      </c>
      <c r="K172" s="2" t="n">
        <f aca="false">IF(AD173&lt;8000000,$Q$39,IF(AD173&lt;5000000,$Q$40,$Q$41))</f>
        <v>39</v>
      </c>
      <c r="L172" s="2" t="n">
        <f aca="false">IF(AE173=$P$42,$Q$42,$Q$43)</f>
        <v>42</v>
      </c>
      <c r="U172" s="6" t="n">
        <v>171</v>
      </c>
      <c r="V172" s="15" t="s">
        <v>15</v>
      </c>
      <c r="W172" s="8" t="n">
        <v>5420000</v>
      </c>
      <c r="X172" s="6" t="s">
        <v>34</v>
      </c>
      <c r="Y172" s="6" t="s">
        <v>31</v>
      </c>
      <c r="Z172" s="10" t="n">
        <v>0</v>
      </c>
      <c r="AA172" s="6" t="n">
        <v>20</v>
      </c>
      <c r="AB172" s="18" t="s">
        <v>28</v>
      </c>
      <c r="AC172" s="8" t="n">
        <v>34990000</v>
      </c>
      <c r="AD172" s="8" t="n">
        <v>3995000</v>
      </c>
      <c r="AE172" s="11" t="s">
        <v>19</v>
      </c>
    </row>
    <row r="173" customFormat="false" ht="15.75" hidden="false" customHeight="false" outlineLevel="0" collapsed="false">
      <c r="A173" s="1" t="s">
        <v>248</v>
      </c>
      <c r="B173" s="1" t="str">
        <f aca="false">IF(C173=2,"Mrs","Mr")</f>
        <v>Mrs</v>
      </c>
      <c r="C173" s="1" t="n">
        <f aca="false">IF(V174=$P$1,$Q$1,$Q$2)</f>
        <v>2</v>
      </c>
      <c r="D173" s="2" t="n">
        <f aca="false">IF(W174&gt;8000000,$Q$3,IF(W174&gt;5000000,$Q$4,Q177))</f>
        <v>4</v>
      </c>
      <c r="E173" s="2" t="n">
        <f aca="false">IF(X174=$P$6,$Q$6,$Q$7)</f>
        <v>6</v>
      </c>
      <c r="F173" s="2" t="n">
        <f aca="false">IF(Y174=$P$8,$Q$8,IF(Y174=$P$9,$Q$9,IF(Y174=$P$10,$Q$10,IF(Y174=$P$11,$Q$11,IF(Y174=$P$12,$Q$12,IF(Y174=$P$13,$Q$13,IF(Y174=$P$14,$Q$14,IF(Y174=$P$15,$Q$15,$Q$16))))))))</f>
        <v>8</v>
      </c>
      <c r="G173" s="2" t="n">
        <f aca="false">IF(Z174&gt;3,$Q$21,IF(Z174&gt;=1,$Q$22,$Q$23))</f>
        <v>22</v>
      </c>
      <c r="H173" s="2" t="n">
        <f aca="false">IF(AA174&gt;=50,$Q$24,IF(AA174&gt;35,$Q$25,$Q$26))</f>
        <v>25</v>
      </c>
      <c r="I173" s="2" t="n">
        <f aca="false">IF(AB174=$P$27,$Q$27,IF(AB174=$P$28,$Q$28,IF(AB174=$P$29,$Q$29,IF(AB174=$P$30,$Q$30,IF(AB174=$P$31,$Q$31,IF(AB174=$P$32,$Q$32,IF(AB174=$P$33,$Q$33,IF(AB174=$P$34,$Q$34,$Q$35))))))))</f>
        <v>29</v>
      </c>
      <c r="J173" s="2" t="n">
        <f aca="false">IF(AC174&gt;80000000,$Q$36,IF(AC174&gt;50000000,$Q$37,$Q$38))</f>
        <v>38</v>
      </c>
      <c r="K173" s="2" t="n">
        <f aca="false">IF(AD174&lt;8000000,$Q$39,IF(AD174&lt;5000000,$Q$40,$Q$41))</f>
        <v>39</v>
      </c>
      <c r="L173" s="2" t="n">
        <f aca="false">IF(AE174=$P$42,$Q$42,$Q$43)</f>
        <v>42</v>
      </c>
      <c r="U173" s="6" t="n">
        <v>172</v>
      </c>
      <c r="V173" s="15" t="s">
        <v>2</v>
      </c>
      <c r="W173" s="8" t="n">
        <v>10980000</v>
      </c>
      <c r="X173" s="6" t="s">
        <v>16</v>
      </c>
      <c r="Y173" s="6" t="s">
        <v>43</v>
      </c>
      <c r="Z173" s="10" t="n">
        <v>2</v>
      </c>
      <c r="AA173" s="6" t="n">
        <v>38</v>
      </c>
      <c r="AB173" s="18" t="s">
        <v>28</v>
      </c>
      <c r="AC173" s="8" t="n">
        <v>35000000</v>
      </c>
      <c r="AD173" s="8" t="n">
        <v>6387000</v>
      </c>
      <c r="AE173" s="11" t="s">
        <v>19</v>
      </c>
    </row>
    <row r="174" customFormat="false" ht="15.75" hidden="false" customHeight="false" outlineLevel="0" collapsed="false">
      <c r="A174" s="1" t="s">
        <v>249</v>
      </c>
      <c r="B174" s="1" t="str">
        <f aca="false">IF(C174=2,"Mrs","Mr")</f>
        <v>Mrs</v>
      </c>
      <c r="C174" s="1" t="n">
        <f aca="false">IF(V175=$P$1,$Q$1,$Q$2)</f>
        <v>2</v>
      </c>
      <c r="D174" s="2" t="n">
        <f aca="false">IF(W175&gt;8000000,$Q$3,IF(W175&gt;5000000,$Q$4,Q178))</f>
        <v>3</v>
      </c>
      <c r="E174" s="2" t="n">
        <f aca="false">IF(X175=$P$6,$Q$6,$Q$7)</f>
        <v>6</v>
      </c>
      <c r="F174" s="2" t="n">
        <f aca="false">IF(Y175=$P$8,$Q$8,IF(Y175=$P$9,$Q$9,IF(Y175=$P$10,$Q$10,IF(Y175=$P$11,$Q$11,IF(Y175=$P$12,$Q$12,IF(Y175=$P$13,$Q$13,IF(Y175=$P$14,$Q$14,IF(Y175=$P$15,$Q$15,$Q$16))))))))</f>
        <v>14</v>
      </c>
      <c r="G174" s="2" t="n">
        <f aca="false">IF(Z175&gt;3,$Q$21,IF(Z175&gt;=1,$Q$22,$Q$23))</f>
        <v>22</v>
      </c>
      <c r="H174" s="2" t="n">
        <f aca="false">IF(AA175&gt;=50,$Q$24,IF(AA175&gt;35,$Q$25,$Q$26))</f>
        <v>24</v>
      </c>
      <c r="I174" s="2" t="n">
        <f aca="false">IF(AB175=$P$27,$Q$27,IF(AB175=$P$28,$Q$28,IF(AB175=$P$29,$Q$29,IF(AB175=$P$30,$Q$30,IF(AB175=$P$31,$Q$31,IF(AB175=$P$32,$Q$32,IF(AB175=$P$33,$Q$33,IF(AB175=$P$34,$Q$34,$Q$35))))))))</f>
        <v>29</v>
      </c>
      <c r="J174" s="2" t="n">
        <f aca="false">IF(AC175&gt;80000000,$Q$36,IF(AC175&gt;50000000,$Q$37,$Q$38))</f>
        <v>38</v>
      </c>
      <c r="K174" s="2" t="n">
        <f aca="false">IF(AD175&lt;8000000,$Q$39,IF(AD175&lt;5000000,$Q$40,$Q$41))</f>
        <v>39</v>
      </c>
      <c r="L174" s="2" t="n">
        <f aca="false">IF(AE175=$P$42,$Q$42,$Q$43)</f>
        <v>42</v>
      </c>
      <c r="U174" s="6" t="n">
        <v>173</v>
      </c>
      <c r="V174" s="15" t="s">
        <v>15</v>
      </c>
      <c r="W174" s="8" t="n">
        <v>6433000</v>
      </c>
      <c r="X174" s="6" t="s">
        <v>16</v>
      </c>
      <c r="Y174" s="6" t="s">
        <v>31</v>
      </c>
      <c r="Z174" s="10" t="n">
        <v>3</v>
      </c>
      <c r="AA174" s="6" t="n">
        <v>42</v>
      </c>
      <c r="AB174" s="18" t="s">
        <v>28</v>
      </c>
      <c r="AC174" s="8" t="n">
        <v>38500000</v>
      </c>
      <c r="AD174" s="8" t="n">
        <v>4741000</v>
      </c>
      <c r="AE174" s="11" t="s">
        <v>19</v>
      </c>
    </row>
    <row r="175" customFormat="false" ht="15.75" hidden="false" customHeight="false" outlineLevel="0" collapsed="false">
      <c r="A175" s="1" t="s">
        <v>250</v>
      </c>
      <c r="B175" s="1" t="str">
        <f aca="false">IF(C175=2,"Mrs","Mr")</f>
        <v>Mr</v>
      </c>
      <c r="C175" s="1" t="n">
        <f aca="false">IF(V176=$P$1,$Q$1,$Q$2)</f>
        <v>1</v>
      </c>
      <c r="D175" s="2" t="n">
        <f aca="false">IF(W176&gt;8000000,$Q$3,IF(W176&gt;5000000,$Q$4,Q179))</f>
        <v>4</v>
      </c>
      <c r="E175" s="2" t="n">
        <f aca="false">IF(X176=$P$6,$Q$6,$Q$7)</f>
        <v>7</v>
      </c>
      <c r="F175" s="2" t="n">
        <f aca="false">IF(Y176=$P$8,$Q$8,IF(Y176=$P$9,$Q$9,IF(Y176=$P$10,$Q$10,IF(Y176=$P$11,$Q$11,IF(Y176=$P$12,$Q$12,IF(Y176=$P$13,$Q$13,IF(Y176=$P$14,$Q$14,IF(Y176=$P$15,$Q$15,$Q$16))))))))</f>
        <v>15</v>
      </c>
      <c r="G175" s="2" t="n">
        <f aca="false">IF(Z176&gt;3,$Q$21,IF(Z176&gt;=1,$Q$22,$Q$23))</f>
        <v>23</v>
      </c>
      <c r="H175" s="2" t="n">
        <f aca="false">IF(AA176&gt;=50,$Q$24,IF(AA176&gt;35,$Q$25,$Q$26))</f>
        <v>26</v>
      </c>
      <c r="I175" s="2" t="n">
        <f aca="false">IF(AB176=$P$27,$Q$27,IF(AB176=$P$28,$Q$28,IF(AB176=$P$29,$Q$29,IF(AB176=$P$30,$Q$30,IF(AB176=$P$31,$Q$31,IF(AB176=$P$32,$Q$32,IF(AB176=$P$33,$Q$33,IF(AB176=$P$34,$Q$34,$Q$35))))))))</f>
        <v>29</v>
      </c>
      <c r="J175" s="2" t="n">
        <f aca="false">IF(AC176&gt;80000000,$Q$36,IF(AC176&gt;50000000,$Q$37,$Q$38))</f>
        <v>38</v>
      </c>
      <c r="K175" s="2" t="n">
        <f aca="false">IF(AD176&lt;8000000,$Q$39,IF(AD176&lt;5000000,$Q$40,$Q$41))</f>
        <v>39</v>
      </c>
      <c r="L175" s="2" t="n">
        <f aca="false">IF(AE176=$P$42,$Q$42,$Q$43)</f>
        <v>42</v>
      </c>
      <c r="U175" s="6" t="n">
        <v>174</v>
      </c>
      <c r="V175" s="15" t="s">
        <v>15</v>
      </c>
      <c r="W175" s="8" t="n">
        <v>40000000</v>
      </c>
      <c r="X175" s="6" t="s">
        <v>16</v>
      </c>
      <c r="Y175" s="6" t="s">
        <v>47</v>
      </c>
      <c r="Z175" s="10" t="n">
        <v>3</v>
      </c>
      <c r="AA175" s="6" t="n">
        <v>51</v>
      </c>
      <c r="AB175" s="18" t="s">
        <v>28</v>
      </c>
      <c r="AC175" s="8" t="n">
        <v>50000000</v>
      </c>
      <c r="AD175" s="8" t="n">
        <v>3995000</v>
      </c>
      <c r="AE175" s="11" t="s">
        <v>19</v>
      </c>
    </row>
    <row r="176" customFormat="false" ht="15.75" hidden="false" customHeight="false" outlineLevel="0" collapsed="false">
      <c r="A176" s="1" t="s">
        <v>251</v>
      </c>
      <c r="B176" s="1" t="str">
        <f aca="false">IF(C176=2,"Mrs","Mr")</f>
        <v>Mrs</v>
      </c>
      <c r="C176" s="1" t="n">
        <f aca="false">IF(V177=$P$1,$Q$1,$Q$2)</f>
        <v>2</v>
      </c>
      <c r="D176" s="2" t="n">
        <f aca="false">IF(W177&gt;8000000,$Q$3,IF(W177&gt;5000000,$Q$4,Q180))</f>
        <v>3</v>
      </c>
      <c r="E176" s="2" t="n">
        <f aca="false">IF(X177=$P$6,$Q$6,$Q$7)</f>
        <v>6</v>
      </c>
      <c r="F176" s="2" t="n">
        <f aca="false">IF(Y177=$P$8,$Q$8,IF(Y177=$P$9,$Q$9,IF(Y177=$P$10,$Q$10,IF(Y177=$P$11,$Q$11,IF(Y177=$P$12,$Q$12,IF(Y177=$P$13,$Q$13,IF(Y177=$P$14,$Q$14,IF(Y177=$P$15,$Q$15,$Q$16))))))))</f>
        <v>9</v>
      </c>
      <c r="G176" s="2" t="n">
        <f aca="false">IF(Z177&gt;3,$Q$21,IF(Z177&gt;=1,$Q$22,$Q$23))</f>
        <v>22</v>
      </c>
      <c r="H176" s="2" t="n">
        <f aca="false">IF(AA177&gt;=50,$Q$24,IF(AA177&gt;35,$Q$25,$Q$26))</f>
        <v>26</v>
      </c>
      <c r="I176" s="2" t="n">
        <f aca="false">IF(AB177=$P$27,$Q$27,IF(AB177=$P$28,$Q$28,IF(AB177=$P$29,$Q$29,IF(AB177=$P$30,$Q$30,IF(AB177=$P$31,$Q$31,IF(AB177=$P$32,$Q$32,IF(AB177=$P$33,$Q$33,IF(AB177=$P$34,$Q$34,$Q$35))))))))</f>
        <v>29</v>
      </c>
      <c r="J176" s="2" t="n">
        <f aca="false">IF(AC177&gt;80000000,$Q$36,IF(AC177&gt;50000000,$Q$37,$Q$38))</f>
        <v>38</v>
      </c>
      <c r="K176" s="2" t="n">
        <f aca="false">IF(AD177&lt;8000000,$Q$39,IF(AD177&lt;5000000,$Q$40,$Q$41))</f>
        <v>41</v>
      </c>
      <c r="L176" s="2" t="n">
        <f aca="false">IF(AE177=$P$42,$Q$42,$Q$43)</f>
        <v>42</v>
      </c>
      <c r="U176" s="6" t="n">
        <v>175</v>
      </c>
      <c r="V176" s="15" t="s">
        <v>2</v>
      </c>
      <c r="W176" s="8" t="n">
        <v>5780000</v>
      </c>
      <c r="X176" s="6" t="s">
        <v>34</v>
      </c>
      <c r="Y176" s="6" t="s">
        <v>49</v>
      </c>
      <c r="Z176" s="10" t="n">
        <v>0</v>
      </c>
      <c r="AA176" s="6" t="n">
        <v>26</v>
      </c>
      <c r="AB176" s="18" t="s">
        <v>28</v>
      </c>
      <c r="AC176" s="8" t="n">
        <v>38484000</v>
      </c>
      <c r="AD176" s="8" t="n">
        <v>3534800</v>
      </c>
      <c r="AE176" s="11" t="s">
        <v>19</v>
      </c>
    </row>
    <row r="177" customFormat="false" ht="15.75" hidden="false" customHeight="false" outlineLevel="0" collapsed="false">
      <c r="A177" s="1" t="s">
        <v>252</v>
      </c>
      <c r="B177" s="1" t="str">
        <f aca="false">IF(C177=2,"Mrs","Mr")</f>
        <v>Mr</v>
      </c>
      <c r="C177" s="1" t="n">
        <f aca="false">IF(V178=$P$1,$Q$1,$Q$2)</f>
        <v>1</v>
      </c>
      <c r="D177" s="2" t="n">
        <f aca="false">IF(W178&gt;8000000,$Q$3,IF(W178&gt;5000000,$Q$4,Q181))</f>
        <v>4</v>
      </c>
      <c r="E177" s="2" t="n">
        <f aca="false">IF(X178=$P$6,$Q$6,$Q$7)</f>
        <v>6</v>
      </c>
      <c r="F177" s="2" t="n">
        <f aca="false">IF(Y178=$P$8,$Q$8,IF(Y178=$P$9,$Q$9,IF(Y178=$P$10,$Q$10,IF(Y178=$P$11,$Q$11,IF(Y178=$P$12,$Q$12,IF(Y178=$P$13,$Q$13,IF(Y178=$P$14,$Q$14,IF(Y178=$P$15,$Q$15,$Q$16))))))))</f>
        <v>16</v>
      </c>
      <c r="G177" s="2" t="n">
        <f aca="false">IF(Z178&gt;3,$Q$21,IF(Z178&gt;=1,$Q$22,$Q$23))</f>
        <v>22</v>
      </c>
      <c r="H177" s="2" t="n">
        <f aca="false">IF(AA178&gt;=50,$Q$24,IF(AA178&gt;35,$Q$25,$Q$26))</f>
        <v>26</v>
      </c>
      <c r="I177" s="2" t="n">
        <f aca="false">IF(AB178=$P$27,$Q$27,IF(AB178=$P$28,$Q$28,IF(AB178=$P$29,$Q$29,IF(AB178=$P$30,$Q$30,IF(AB178=$P$31,$Q$31,IF(AB178=$P$32,$Q$32,IF(AB178=$P$33,$Q$33,IF(AB178=$P$34,$Q$34,$Q$35))))))))</f>
        <v>29</v>
      </c>
      <c r="J177" s="2" t="n">
        <f aca="false">IF(AC178&gt;80000000,$Q$36,IF(AC178&gt;50000000,$Q$37,$Q$38))</f>
        <v>38</v>
      </c>
      <c r="K177" s="2" t="n">
        <f aca="false">IF(AD178&lt;8000000,$Q$39,IF(AD178&lt;5000000,$Q$40,$Q$41))</f>
        <v>39</v>
      </c>
      <c r="L177" s="2" t="n">
        <f aca="false">IF(AE178=$P$42,$Q$42,$Q$43)</f>
        <v>42</v>
      </c>
      <c r="U177" s="6" t="n">
        <v>176</v>
      </c>
      <c r="V177" s="15" t="s">
        <v>15</v>
      </c>
      <c r="W177" s="8" t="n">
        <v>8664000</v>
      </c>
      <c r="X177" s="6" t="s">
        <v>16</v>
      </c>
      <c r="Y177" s="6" t="s">
        <v>35</v>
      </c>
      <c r="Z177" s="10" t="n">
        <v>1</v>
      </c>
      <c r="AA177" s="6" t="n">
        <v>32</v>
      </c>
      <c r="AB177" s="10" t="s">
        <v>28</v>
      </c>
      <c r="AC177" s="8" t="n">
        <v>37000000</v>
      </c>
      <c r="AD177" s="8" t="n">
        <v>11816600</v>
      </c>
      <c r="AE177" s="11" t="s">
        <v>19</v>
      </c>
    </row>
    <row r="178" customFormat="false" ht="15.75" hidden="false" customHeight="false" outlineLevel="0" collapsed="false">
      <c r="A178" s="1" t="s">
        <v>253</v>
      </c>
      <c r="B178" s="1" t="str">
        <f aca="false">IF(C178=2,"Mrs","Mr")</f>
        <v>Mrs</v>
      </c>
      <c r="C178" s="1" t="n">
        <f aca="false">IF(V179=$P$1,$Q$1,$Q$2)</f>
        <v>2</v>
      </c>
      <c r="D178" s="2" t="n">
        <f aca="false">IF(W179&gt;8000000,$Q$3,IF(W179&gt;5000000,$Q$4,Q182))</f>
        <v>3</v>
      </c>
      <c r="E178" s="2" t="n">
        <f aca="false">IF(X179=$P$6,$Q$6,$Q$7)</f>
        <v>6</v>
      </c>
      <c r="F178" s="2" t="n">
        <f aca="false">IF(Y179=$P$8,$Q$8,IF(Y179=$P$9,$Q$9,IF(Y179=$P$10,$Q$10,IF(Y179=$P$11,$Q$11,IF(Y179=$P$12,$Q$12,IF(Y179=$P$13,$Q$13,IF(Y179=$P$14,$Q$14,IF(Y179=$P$15,$Q$15,$Q$16))))))))</f>
        <v>10</v>
      </c>
      <c r="G178" s="2" t="n">
        <f aca="false">IF(Z179&gt;3,$Q$21,IF(Z179&gt;=1,$Q$22,$Q$23))</f>
        <v>22</v>
      </c>
      <c r="H178" s="2" t="n">
        <f aca="false">IF(AA179&gt;=50,$Q$24,IF(AA179&gt;35,$Q$25,$Q$26))</f>
        <v>26</v>
      </c>
      <c r="I178" s="2" t="n">
        <f aca="false">IF(AB179=$P$27,$Q$27,IF(AB179=$P$28,$Q$28,IF(AB179=$P$29,$Q$29,IF(AB179=$P$30,$Q$30,IF(AB179=$P$31,$Q$31,IF(AB179=$P$32,$Q$32,IF(AB179=$P$33,$Q$33,IF(AB179=$P$34,$Q$34,$Q$35))))))))</f>
        <v>29</v>
      </c>
      <c r="J178" s="2" t="n">
        <f aca="false">IF(AC179&gt;80000000,$Q$36,IF(AC179&gt;50000000,$Q$37,$Q$38))</f>
        <v>38</v>
      </c>
      <c r="K178" s="2" t="n">
        <f aca="false">IF(AD179&lt;8000000,$Q$39,IF(AD179&lt;5000000,$Q$40,$Q$41))</f>
        <v>39</v>
      </c>
      <c r="L178" s="2" t="n">
        <f aca="false">IF(AE179=$P$42,$Q$42,$Q$43)</f>
        <v>42</v>
      </c>
      <c r="U178" s="6" t="n">
        <v>177</v>
      </c>
      <c r="V178" s="15" t="s">
        <v>2</v>
      </c>
      <c r="W178" s="8" t="n">
        <v>7733000</v>
      </c>
      <c r="X178" s="6" t="s">
        <v>16</v>
      </c>
      <c r="Y178" s="6" t="s">
        <v>83</v>
      </c>
      <c r="Z178" s="10" t="n">
        <v>1</v>
      </c>
      <c r="AA178" s="6" t="n">
        <v>34</v>
      </c>
      <c r="AB178" s="10" t="s">
        <v>28</v>
      </c>
      <c r="AC178" s="8" t="n">
        <v>40000000</v>
      </c>
      <c r="AD178" s="8" t="n">
        <v>6600000</v>
      </c>
      <c r="AE178" s="11" t="s">
        <v>19</v>
      </c>
    </row>
    <row r="179" customFormat="false" ht="15.75" hidden="false" customHeight="false" outlineLevel="0" collapsed="false">
      <c r="A179" s="1" t="s">
        <v>254</v>
      </c>
      <c r="B179" s="1" t="str">
        <f aca="false">IF(C179=2,"Mrs","Mr")</f>
        <v>Mr</v>
      </c>
      <c r="C179" s="1" t="n">
        <f aca="false">IF(V180=$P$1,$Q$1,$Q$2)</f>
        <v>1</v>
      </c>
      <c r="D179" s="2" t="n">
        <f aca="false">IF(W180&gt;8000000,$Q$3,IF(W180&gt;5000000,$Q$4,Q183))</f>
        <v>4</v>
      </c>
      <c r="E179" s="2" t="n">
        <f aca="false">IF(X180=$P$6,$Q$6,$Q$7)</f>
        <v>7</v>
      </c>
      <c r="F179" s="2" t="n">
        <f aca="false">IF(Y180=$P$8,$Q$8,IF(Y180=$P$9,$Q$9,IF(Y180=$P$10,$Q$10,IF(Y180=$P$11,$Q$11,IF(Y180=$P$12,$Q$12,IF(Y180=$P$13,$Q$13,IF(Y180=$P$14,$Q$14,IF(Y180=$P$15,$Q$15,$Q$16))))))))</f>
        <v>16</v>
      </c>
      <c r="G179" s="2" t="n">
        <f aca="false">IF(Z180&gt;3,$Q$21,IF(Z180&gt;=1,$Q$22,$Q$23))</f>
        <v>23</v>
      </c>
      <c r="H179" s="2" t="n">
        <f aca="false">IF(AA180&gt;=50,$Q$24,IF(AA180&gt;35,$Q$25,$Q$26))</f>
        <v>26</v>
      </c>
      <c r="I179" s="2" t="n">
        <f aca="false">IF(AB180=$P$27,$Q$27,IF(AB180=$P$28,$Q$28,IF(AB180=$P$29,$Q$29,IF(AB180=$P$30,$Q$30,IF(AB180=$P$31,$Q$31,IF(AB180=$P$32,$Q$32,IF(AB180=$P$33,$Q$33,IF(AB180=$P$34,$Q$34,$Q$35))))))))</f>
        <v>29</v>
      </c>
      <c r="J179" s="2" t="n">
        <f aca="false">IF(AC180&gt;80000000,$Q$36,IF(AC180&gt;50000000,$Q$37,$Q$38))</f>
        <v>38</v>
      </c>
      <c r="K179" s="2" t="n">
        <f aca="false">IF(AD180&lt;8000000,$Q$39,IF(AD180&lt;5000000,$Q$40,$Q$41))</f>
        <v>39</v>
      </c>
      <c r="L179" s="2" t="n">
        <f aca="false">IF(AE180=$P$42,$Q$42,$Q$43)</f>
        <v>42</v>
      </c>
      <c r="U179" s="6" t="n">
        <v>178</v>
      </c>
      <c r="V179" s="15" t="s">
        <v>15</v>
      </c>
      <c r="W179" s="8" t="n">
        <v>10224000</v>
      </c>
      <c r="X179" s="6" t="s">
        <v>16</v>
      </c>
      <c r="Y179" s="6" t="s">
        <v>17</v>
      </c>
      <c r="Z179" s="10" t="n">
        <v>2</v>
      </c>
      <c r="AA179" s="6" t="n">
        <v>32</v>
      </c>
      <c r="AB179" s="10" t="s">
        <v>28</v>
      </c>
      <c r="AC179" s="8" t="n">
        <v>36000000</v>
      </c>
      <c r="AD179" s="8" t="n">
        <v>4900000</v>
      </c>
      <c r="AE179" s="11" t="s">
        <v>19</v>
      </c>
    </row>
    <row r="180" customFormat="false" ht="15.75" hidden="false" customHeight="false" outlineLevel="0" collapsed="false">
      <c r="A180" s="1" t="s">
        <v>255</v>
      </c>
      <c r="B180" s="1" t="str">
        <f aca="false">IF(C180=2,"Mrs","Mr")</f>
        <v>Mrs</v>
      </c>
      <c r="C180" s="1" t="n">
        <f aca="false">IF(V181=$P$1,$Q$1,$Q$2)</f>
        <v>2</v>
      </c>
      <c r="D180" s="2" t="n">
        <f aca="false">IF(W181&gt;8000000,$Q$3,IF(W181&gt;5000000,$Q$4,Q184))</f>
        <v>3</v>
      </c>
      <c r="E180" s="2" t="n">
        <f aca="false">IF(X181=$P$6,$Q$6,$Q$7)</f>
        <v>6</v>
      </c>
      <c r="F180" s="2" t="n">
        <f aca="false">IF(Y181=$P$8,$Q$8,IF(Y181=$P$9,$Q$9,IF(Y181=$P$10,$Q$10,IF(Y181=$P$11,$Q$11,IF(Y181=$P$12,$Q$12,IF(Y181=$P$13,$Q$13,IF(Y181=$P$14,$Q$14,IF(Y181=$P$15,$Q$15,$Q$16))))))))</f>
        <v>10</v>
      </c>
      <c r="G180" s="2" t="n">
        <f aca="false">IF(Z181&gt;3,$Q$21,IF(Z181&gt;=1,$Q$22,$Q$23))</f>
        <v>22</v>
      </c>
      <c r="H180" s="2" t="n">
        <f aca="false">IF(AA181&gt;=50,$Q$24,IF(AA181&gt;35,$Q$25,$Q$26))</f>
        <v>25</v>
      </c>
      <c r="I180" s="2" t="n">
        <f aca="false">IF(AB181=$P$27,$Q$27,IF(AB181=$P$28,$Q$28,IF(AB181=$P$29,$Q$29,IF(AB181=$P$30,$Q$30,IF(AB181=$P$31,$Q$31,IF(AB181=$P$32,$Q$32,IF(AB181=$P$33,$Q$33,IF(AB181=$P$34,$Q$34,$Q$35))))))))</f>
        <v>29</v>
      </c>
      <c r="J180" s="2" t="n">
        <f aca="false">IF(AC181&gt;80000000,$Q$36,IF(AC181&gt;50000000,$Q$37,$Q$38))</f>
        <v>38</v>
      </c>
      <c r="K180" s="2" t="n">
        <f aca="false">IF(AD181&lt;8000000,$Q$39,IF(AD181&lt;5000000,$Q$40,$Q$41))</f>
        <v>39</v>
      </c>
      <c r="L180" s="2" t="n">
        <f aca="false">IF(AE181=$P$42,$Q$42,$Q$43)</f>
        <v>42</v>
      </c>
      <c r="U180" s="6" t="n">
        <v>179</v>
      </c>
      <c r="V180" s="15" t="s">
        <v>2</v>
      </c>
      <c r="W180" s="8" t="n">
        <v>7890000</v>
      </c>
      <c r="X180" s="6" t="s">
        <v>34</v>
      </c>
      <c r="Y180" s="6" t="s">
        <v>51</v>
      </c>
      <c r="Z180" s="10" t="n">
        <v>0</v>
      </c>
      <c r="AA180" s="6" t="n">
        <v>27</v>
      </c>
      <c r="AB180" s="10" t="s">
        <v>28</v>
      </c>
      <c r="AC180" s="8" t="n">
        <v>36000000</v>
      </c>
      <c r="AD180" s="8" t="n">
        <v>4200000</v>
      </c>
      <c r="AE180" s="11" t="s">
        <v>19</v>
      </c>
    </row>
    <row r="181" customFormat="false" ht="15.75" hidden="false" customHeight="false" outlineLevel="0" collapsed="false">
      <c r="A181" s="1" t="s">
        <v>256</v>
      </c>
      <c r="B181" s="1" t="str">
        <f aca="false">IF(C181=2,"Mrs","Mr")</f>
        <v>Mr</v>
      </c>
      <c r="C181" s="1" t="n">
        <f aca="false">IF(V182=$P$1,$Q$1,$Q$2)</f>
        <v>1</v>
      </c>
      <c r="D181" s="2" t="n">
        <f aca="false">IF(W182&gt;8000000,$Q$3,IF(W182&gt;5000000,$Q$4,Q185))</f>
        <v>3</v>
      </c>
      <c r="E181" s="2" t="n">
        <f aca="false">IF(X182=$P$6,$Q$6,$Q$7)</f>
        <v>6</v>
      </c>
      <c r="F181" s="2" t="n">
        <f aca="false">IF(Y182=$P$8,$Q$8,IF(Y182=$P$9,$Q$9,IF(Y182=$P$10,$Q$10,IF(Y182=$P$11,$Q$11,IF(Y182=$P$12,$Q$12,IF(Y182=$P$13,$Q$13,IF(Y182=$P$14,$Q$14,IF(Y182=$P$15,$Q$15,$Q$16))))))))</f>
        <v>16</v>
      </c>
      <c r="G181" s="2" t="n">
        <f aca="false">IF(Z182&gt;3,$Q$21,IF(Z182&gt;=1,$Q$22,$Q$23))</f>
        <v>22</v>
      </c>
      <c r="H181" s="2" t="n">
        <f aca="false">IF(AA182&gt;=50,$Q$24,IF(AA182&gt;35,$Q$25,$Q$26))</f>
        <v>25</v>
      </c>
      <c r="I181" s="2" t="n">
        <f aca="false">IF(AB182=$P$27,$Q$27,IF(AB182=$P$28,$Q$28,IF(AB182=$P$29,$Q$29,IF(AB182=$P$30,$Q$30,IF(AB182=$P$31,$Q$31,IF(AB182=$P$32,$Q$32,IF(AB182=$P$33,$Q$33,IF(AB182=$P$34,$Q$34,$Q$35))))))))</f>
        <v>29</v>
      </c>
      <c r="J181" s="2" t="n">
        <f aca="false">IF(AC182&gt;80000000,$Q$36,IF(AC182&gt;50000000,$Q$37,$Q$38))</f>
        <v>38</v>
      </c>
      <c r="K181" s="2" t="n">
        <f aca="false">IF(AD182&lt;8000000,$Q$39,IF(AD182&lt;5000000,$Q$40,$Q$41))</f>
        <v>41</v>
      </c>
      <c r="L181" s="2" t="n">
        <f aca="false">IF(AE182=$P$42,$Q$42,$Q$43)</f>
        <v>42</v>
      </c>
      <c r="U181" s="6" t="n">
        <v>180</v>
      </c>
      <c r="V181" s="15" t="s">
        <v>15</v>
      </c>
      <c r="W181" s="8" t="n">
        <v>8990000</v>
      </c>
      <c r="X181" s="6" t="s">
        <v>16</v>
      </c>
      <c r="Y181" s="6" t="s">
        <v>17</v>
      </c>
      <c r="Z181" s="10" t="n">
        <v>2</v>
      </c>
      <c r="AA181" s="6" t="n">
        <v>38</v>
      </c>
      <c r="AB181" s="10" t="s">
        <v>28</v>
      </c>
      <c r="AC181" s="8" t="n">
        <v>39678000</v>
      </c>
      <c r="AD181" s="8" t="n">
        <v>3654000</v>
      </c>
      <c r="AE181" s="11" t="s">
        <v>19</v>
      </c>
    </row>
    <row r="182" customFormat="false" ht="15.75" hidden="false" customHeight="false" outlineLevel="0" collapsed="false">
      <c r="A182" s="1" t="s">
        <v>257</v>
      </c>
      <c r="B182" s="1" t="str">
        <f aca="false">IF(C182=2,"Mrs","Mr")</f>
        <v>Mr</v>
      </c>
      <c r="C182" s="1" t="n">
        <f aca="false">IF(V183=$P$1,$Q$1,$Q$2)</f>
        <v>1</v>
      </c>
      <c r="D182" s="2" t="n">
        <f aca="false">IF(W183&gt;8000000,$Q$3,IF(W183&gt;5000000,$Q$4,Q186))</f>
        <v>3</v>
      </c>
      <c r="E182" s="2" t="n">
        <f aca="false">IF(X183=$P$6,$Q$6,$Q$7)</f>
        <v>6</v>
      </c>
      <c r="F182" s="2" t="n">
        <f aca="false">IF(Y183=$P$8,$Q$8,IF(Y183=$P$9,$Q$9,IF(Y183=$P$10,$Q$10,IF(Y183=$P$11,$Q$11,IF(Y183=$P$12,$Q$12,IF(Y183=$P$13,$Q$13,IF(Y183=$P$14,$Q$14,IF(Y183=$P$15,$Q$15,$Q$16))))))))</f>
        <v>16</v>
      </c>
      <c r="G182" s="2" t="n">
        <f aca="false">IF(Z183&gt;3,$Q$21,IF(Z183&gt;=1,$Q$22,$Q$23))</f>
        <v>22</v>
      </c>
      <c r="H182" s="2" t="n">
        <f aca="false">IF(AA183&gt;=50,$Q$24,IF(AA183&gt;35,$Q$25,$Q$26))</f>
        <v>25</v>
      </c>
      <c r="I182" s="2" t="n">
        <f aca="false">IF(AB183=$P$27,$Q$27,IF(AB183=$P$28,$Q$28,IF(AB183=$P$29,$Q$29,IF(AB183=$P$30,$Q$30,IF(AB183=$P$31,$Q$31,IF(AB183=$P$32,$Q$32,IF(AB183=$P$33,$Q$33,IF(AB183=$P$34,$Q$34,$Q$35))))))))</f>
        <v>29</v>
      </c>
      <c r="J182" s="2" t="n">
        <f aca="false">IF(AC183&gt;80000000,$Q$36,IF(AC183&gt;50000000,$Q$37,$Q$38))</f>
        <v>38</v>
      </c>
      <c r="K182" s="2" t="n">
        <f aca="false">IF(AD183&lt;8000000,$Q$39,IF(AD183&lt;5000000,$Q$40,$Q$41))</f>
        <v>39</v>
      </c>
      <c r="L182" s="2" t="n">
        <f aca="false">IF(AE183=$P$42,$Q$42,$Q$43)</f>
        <v>42</v>
      </c>
      <c r="U182" s="6" t="n">
        <v>181</v>
      </c>
      <c r="V182" s="15" t="s">
        <v>2</v>
      </c>
      <c r="W182" s="8" t="n">
        <v>15000900</v>
      </c>
      <c r="X182" s="6" t="s">
        <v>16</v>
      </c>
      <c r="Y182" s="6" t="s">
        <v>83</v>
      </c>
      <c r="Z182" s="10" t="n">
        <v>1</v>
      </c>
      <c r="AA182" s="6" t="n">
        <v>37</v>
      </c>
      <c r="AB182" s="10" t="s">
        <v>28</v>
      </c>
      <c r="AC182" s="8" t="n">
        <v>40000000</v>
      </c>
      <c r="AD182" s="8" t="n">
        <v>13000000</v>
      </c>
      <c r="AE182" s="11" t="s">
        <v>19</v>
      </c>
    </row>
    <row r="183" customFormat="false" ht="15.75" hidden="false" customHeight="false" outlineLevel="0" collapsed="false">
      <c r="A183" s="1" t="s">
        <v>258</v>
      </c>
      <c r="B183" s="1" t="str">
        <f aca="false">IF(C183=2,"Mrs","Mr")</f>
        <v>Mr</v>
      </c>
      <c r="C183" s="1" t="n">
        <f aca="false">IF(V184=$P$1,$Q$1,$Q$2)</f>
        <v>1</v>
      </c>
      <c r="D183" s="2" t="n">
        <f aca="false">IF(W184&gt;8000000,$Q$3,IF(W184&gt;5000000,$Q$4,Q187))</f>
        <v>3</v>
      </c>
      <c r="E183" s="2" t="n">
        <f aca="false">IF(X184=$P$6,$Q$6,$Q$7)</f>
        <v>6</v>
      </c>
      <c r="F183" s="2" t="n">
        <f aca="false">IF(Y184=$P$8,$Q$8,IF(Y184=$P$9,$Q$9,IF(Y184=$P$10,$Q$10,IF(Y184=$P$11,$Q$11,IF(Y184=$P$12,$Q$12,IF(Y184=$P$13,$Q$13,IF(Y184=$P$14,$Q$14,IF(Y184=$P$15,$Q$15,$Q$16))))))))</f>
        <v>8</v>
      </c>
      <c r="G183" s="2" t="n">
        <f aca="false">IF(Z184&gt;3,$Q$21,IF(Z184&gt;=1,$Q$22,$Q$23))</f>
        <v>22</v>
      </c>
      <c r="H183" s="2" t="n">
        <f aca="false">IF(AA184&gt;=50,$Q$24,IF(AA184&gt;35,$Q$25,$Q$26))</f>
        <v>25</v>
      </c>
      <c r="I183" s="2" t="n">
        <f aca="false">IF(AB184=$P$27,$Q$27,IF(AB184=$P$28,$Q$28,IF(AB184=$P$29,$Q$29,IF(AB184=$P$30,$Q$30,IF(AB184=$P$31,$Q$31,IF(AB184=$P$32,$Q$32,IF(AB184=$P$33,$Q$33,IF(AB184=$P$34,$Q$34,$Q$35))))))))</f>
        <v>29</v>
      </c>
      <c r="J183" s="2" t="n">
        <f aca="false">IF(AC184&gt;80000000,$Q$36,IF(AC184&gt;50000000,$Q$37,$Q$38))</f>
        <v>38</v>
      </c>
      <c r="K183" s="2" t="n">
        <f aca="false">IF(AD184&lt;8000000,$Q$39,IF(AD184&lt;5000000,$Q$40,$Q$41))</f>
        <v>39</v>
      </c>
      <c r="L183" s="2" t="n">
        <f aca="false">IF(AE184=$P$42,$Q$42,$Q$43)</f>
        <v>42</v>
      </c>
      <c r="U183" s="6" t="n">
        <v>182</v>
      </c>
      <c r="V183" s="15" t="s">
        <v>2</v>
      </c>
      <c r="W183" s="8" t="n">
        <v>10820000</v>
      </c>
      <c r="X183" s="6" t="s">
        <v>16</v>
      </c>
      <c r="Y183" s="6" t="s">
        <v>83</v>
      </c>
      <c r="Z183" s="10" t="n">
        <v>2</v>
      </c>
      <c r="AA183" s="6" t="n">
        <v>42</v>
      </c>
      <c r="AB183" s="10" t="s">
        <v>28</v>
      </c>
      <c r="AC183" s="8" t="n">
        <v>39000000</v>
      </c>
      <c r="AD183" s="8" t="n">
        <v>7245000</v>
      </c>
      <c r="AE183" s="11" t="s">
        <v>19</v>
      </c>
    </row>
    <row r="184" customFormat="false" ht="15.75" hidden="false" customHeight="false" outlineLevel="0" collapsed="false">
      <c r="A184" s="1" t="s">
        <v>259</v>
      </c>
      <c r="B184" s="1" t="str">
        <f aca="false">IF(C184=2,"Mrs","Mr")</f>
        <v>Mr</v>
      </c>
      <c r="C184" s="1" t="n">
        <f aca="false">IF(V185=$P$1,$Q$1,$Q$2)</f>
        <v>1</v>
      </c>
      <c r="D184" s="2" t="n">
        <f aca="false">IF(W185&gt;8000000,$Q$3,IF(W185&gt;5000000,$Q$4,Q188))</f>
        <v>4</v>
      </c>
      <c r="E184" s="2" t="n">
        <f aca="false">IF(X185=$P$6,$Q$6,$Q$7)</f>
        <v>7</v>
      </c>
      <c r="F184" s="2" t="n">
        <f aca="false">IF(Y185=$P$8,$Q$8,IF(Y185=$P$9,$Q$9,IF(Y185=$P$10,$Q$10,IF(Y185=$P$11,$Q$11,IF(Y185=$P$12,$Q$12,IF(Y185=$P$13,$Q$13,IF(Y185=$P$14,$Q$14,IF(Y185=$P$15,$Q$15,$Q$16))))))))</f>
        <v>15</v>
      </c>
      <c r="G184" s="2" t="n">
        <f aca="false">IF(Z185&gt;3,$Q$21,IF(Z185&gt;=1,$Q$22,$Q$23))</f>
        <v>23</v>
      </c>
      <c r="H184" s="2" t="n">
        <f aca="false">IF(AA185&gt;=50,$Q$24,IF(AA185&gt;35,$Q$25,$Q$26))</f>
        <v>26</v>
      </c>
      <c r="I184" s="2" t="n">
        <f aca="false">IF(AB185=$P$27,$Q$27,IF(AB185=$P$28,$Q$28,IF(AB185=$P$29,$Q$29,IF(AB185=$P$30,$Q$30,IF(AB185=$P$31,$Q$31,IF(AB185=$P$32,$Q$32,IF(AB185=$P$33,$Q$33,IF(AB185=$P$34,$Q$34,$Q$35))))))))</f>
        <v>29</v>
      </c>
      <c r="J184" s="2" t="n">
        <f aca="false">IF(AC185&gt;80000000,$Q$36,IF(AC185&gt;50000000,$Q$37,$Q$38))</f>
        <v>38</v>
      </c>
      <c r="K184" s="2" t="n">
        <f aca="false">IF(AD185&lt;8000000,$Q$39,IF(AD185&lt;5000000,$Q$40,$Q$41))</f>
        <v>39</v>
      </c>
      <c r="L184" s="2" t="n">
        <f aca="false">IF(AE185=$P$42,$Q$42,$Q$43)</f>
        <v>42</v>
      </c>
      <c r="U184" s="6" t="n">
        <v>183</v>
      </c>
      <c r="V184" s="15" t="s">
        <v>2</v>
      </c>
      <c r="W184" s="8" t="n">
        <v>8400000</v>
      </c>
      <c r="X184" s="6" t="s">
        <v>16</v>
      </c>
      <c r="Y184" s="6" t="s">
        <v>31</v>
      </c>
      <c r="Z184" s="10" t="n">
        <v>3</v>
      </c>
      <c r="AA184" s="6" t="n">
        <v>45</v>
      </c>
      <c r="AB184" s="10" t="s">
        <v>28</v>
      </c>
      <c r="AC184" s="8" t="n">
        <v>40500000</v>
      </c>
      <c r="AD184" s="8" t="n">
        <v>5300000</v>
      </c>
      <c r="AE184" s="11" t="s">
        <v>19</v>
      </c>
    </row>
    <row r="185" customFormat="false" ht="15.75" hidden="false" customHeight="false" outlineLevel="0" collapsed="false">
      <c r="A185" s="1" t="s">
        <v>260</v>
      </c>
      <c r="B185" s="1" t="str">
        <f aca="false">IF(C185=2,"Mrs","Mr")</f>
        <v>Mrs</v>
      </c>
      <c r="C185" s="1" t="n">
        <f aca="false">IF(V186=$P$1,$Q$1,$Q$2)</f>
        <v>2</v>
      </c>
      <c r="D185" s="2" t="n">
        <f aca="false">IF(W186&gt;8000000,$Q$3,IF(W186&gt;5000000,$Q$4,Q189))</f>
        <v>4</v>
      </c>
      <c r="E185" s="2" t="n">
        <f aca="false">IF(X186=$P$6,$Q$6,$Q$7)</f>
        <v>6</v>
      </c>
      <c r="F185" s="2" t="n">
        <f aca="false">IF(Y186=$P$8,$Q$8,IF(Y186=$P$9,$Q$9,IF(Y186=$P$10,$Q$10,IF(Y186=$P$11,$Q$11,IF(Y186=$P$12,$Q$12,IF(Y186=$P$13,$Q$13,IF(Y186=$P$14,$Q$14,IF(Y186=$P$15,$Q$15,$Q$16))))))))</f>
        <v>8</v>
      </c>
      <c r="G185" s="2" t="n">
        <f aca="false">IF(Z186&gt;3,$Q$21,IF(Z186&gt;=1,$Q$22,$Q$23))</f>
        <v>22</v>
      </c>
      <c r="H185" s="2" t="n">
        <f aca="false">IF(AA186&gt;=50,$Q$24,IF(AA186&gt;35,$Q$25,$Q$26))</f>
        <v>26</v>
      </c>
      <c r="I185" s="2" t="n">
        <f aca="false">IF(AB186=$P$27,$Q$27,IF(AB186=$P$28,$Q$28,IF(AB186=$P$29,$Q$29,IF(AB186=$P$30,$Q$30,IF(AB186=$P$31,$Q$31,IF(AB186=$P$32,$Q$32,IF(AB186=$P$33,$Q$33,IF(AB186=$P$34,$Q$34,$Q$35))))))))</f>
        <v>29</v>
      </c>
      <c r="J185" s="2" t="n">
        <f aca="false">IF(AC186&gt;80000000,$Q$36,IF(AC186&gt;50000000,$Q$37,$Q$38))</f>
        <v>38</v>
      </c>
      <c r="K185" s="2" t="n">
        <f aca="false">IF(AD186&lt;8000000,$Q$39,IF(AD186&lt;5000000,$Q$40,$Q$41))</f>
        <v>39</v>
      </c>
      <c r="L185" s="2" t="n">
        <f aca="false">IF(AE186=$P$42,$Q$42,$Q$43)</f>
        <v>42</v>
      </c>
      <c r="U185" s="6" t="n">
        <v>184</v>
      </c>
      <c r="V185" s="15" t="s">
        <v>2</v>
      </c>
      <c r="W185" s="8" t="n">
        <v>7453000</v>
      </c>
      <c r="X185" s="6" t="s">
        <v>34</v>
      </c>
      <c r="Y185" s="6" t="s">
        <v>49</v>
      </c>
      <c r="Z185" s="10" t="n">
        <v>0</v>
      </c>
      <c r="AA185" s="6" t="n">
        <v>27</v>
      </c>
      <c r="AB185" s="10" t="s">
        <v>28</v>
      </c>
      <c r="AC185" s="8" t="n">
        <v>40000000</v>
      </c>
      <c r="AD185" s="8" t="n">
        <v>4500000</v>
      </c>
      <c r="AE185" s="11" t="s">
        <v>19</v>
      </c>
    </row>
    <row r="186" customFormat="false" ht="15.75" hidden="false" customHeight="false" outlineLevel="0" collapsed="false">
      <c r="A186" s="1" t="s">
        <v>261</v>
      </c>
      <c r="B186" s="1" t="str">
        <f aca="false">IF(C186=2,"Mrs","Mr")</f>
        <v>Mr</v>
      </c>
      <c r="C186" s="1" t="n">
        <f aca="false">IF(V187=$P$1,$Q$1,$Q$2)</f>
        <v>1</v>
      </c>
      <c r="D186" s="2" t="n">
        <f aca="false">IF(W187&gt;8000000,$Q$3,IF(W187&gt;5000000,$Q$4,Q190))</f>
        <v>3</v>
      </c>
      <c r="E186" s="2" t="n">
        <f aca="false">IF(X187=$P$6,$Q$6,$Q$7)</f>
        <v>6</v>
      </c>
      <c r="F186" s="2" t="n">
        <f aca="false">IF(Y187=$P$8,$Q$8,IF(Y187=$P$9,$Q$9,IF(Y187=$P$10,$Q$10,IF(Y187=$P$11,$Q$11,IF(Y187=$P$12,$Q$12,IF(Y187=$P$13,$Q$13,IF(Y187=$P$14,$Q$14,IF(Y187=$P$15,$Q$15,$Q$16))))))))</f>
        <v>16</v>
      </c>
      <c r="G186" s="2" t="n">
        <f aca="false">IF(Z187&gt;3,$Q$21,IF(Z187&gt;=1,$Q$22,$Q$23))</f>
        <v>22</v>
      </c>
      <c r="H186" s="2" t="n">
        <f aca="false">IF(AA187&gt;=50,$Q$24,IF(AA187&gt;35,$Q$25,$Q$26))</f>
        <v>26</v>
      </c>
      <c r="I186" s="2" t="n">
        <f aca="false">IF(AB187=$P$27,$Q$27,IF(AB187=$P$28,$Q$28,IF(AB187=$P$29,$Q$29,IF(AB187=$P$30,$Q$30,IF(AB187=$P$31,$Q$31,IF(AB187=$P$32,$Q$32,IF(AB187=$P$33,$Q$33,IF(AB187=$P$34,$Q$34,$Q$35))))))))</f>
        <v>30</v>
      </c>
      <c r="J186" s="2" t="n">
        <f aca="false">IF(AC187&gt;80000000,$Q$36,IF(AC187&gt;50000000,$Q$37,$Q$38))</f>
        <v>38</v>
      </c>
      <c r="K186" s="2" t="n">
        <f aca="false">IF(AD187&lt;8000000,$Q$39,IF(AD187&lt;5000000,$Q$40,$Q$41))</f>
        <v>41</v>
      </c>
      <c r="L186" s="2" t="n">
        <f aca="false">IF(AE187=$P$42,$Q$42,$Q$43)</f>
        <v>42</v>
      </c>
      <c r="U186" s="6" t="n">
        <v>185</v>
      </c>
      <c r="V186" s="15" t="s">
        <v>15</v>
      </c>
      <c r="W186" s="8" t="n">
        <v>7428900</v>
      </c>
      <c r="X186" s="6" t="s">
        <v>16</v>
      </c>
      <c r="Y186" s="6" t="s">
        <v>31</v>
      </c>
      <c r="Z186" s="10" t="n">
        <v>2</v>
      </c>
      <c r="AA186" s="6" t="n">
        <v>33</v>
      </c>
      <c r="AB186" s="10" t="s">
        <v>28</v>
      </c>
      <c r="AC186" s="8" t="n">
        <v>45000000</v>
      </c>
      <c r="AD186" s="8" t="n">
        <v>3990000</v>
      </c>
      <c r="AE186" s="11" t="s">
        <v>19</v>
      </c>
    </row>
    <row r="187" customFormat="false" ht="15.75" hidden="false" customHeight="false" outlineLevel="0" collapsed="false">
      <c r="A187" s="1" t="s">
        <v>262</v>
      </c>
      <c r="B187" s="1" t="str">
        <f aca="false">IF(C187=2,"Mrs","Mr")</f>
        <v>Mrs</v>
      </c>
      <c r="C187" s="1" t="n">
        <f aca="false">IF(V188=$P$1,$Q$1,$Q$2)</f>
        <v>2</v>
      </c>
      <c r="D187" s="2" t="n">
        <f aca="false">IF(W188&gt;8000000,$Q$3,IF(W188&gt;5000000,$Q$4,Q191))</f>
        <v>3</v>
      </c>
      <c r="E187" s="2" t="n">
        <f aca="false">IF(X188=$P$6,$Q$6,$Q$7)</f>
        <v>6</v>
      </c>
      <c r="F187" s="2" t="n">
        <f aca="false">IF(Y188=$P$8,$Q$8,IF(Y188=$P$9,$Q$9,IF(Y188=$P$10,$Q$10,IF(Y188=$P$11,$Q$11,IF(Y188=$P$12,$Q$12,IF(Y188=$P$13,$Q$13,IF(Y188=$P$14,$Q$14,IF(Y188=$P$15,$Q$15,$Q$16))))))))</f>
        <v>10</v>
      </c>
      <c r="G187" s="2" t="n">
        <f aca="false">IF(Z188&gt;3,$Q$21,IF(Z188&gt;=1,$Q$22,$Q$23))</f>
        <v>22</v>
      </c>
      <c r="H187" s="2" t="n">
        <f aca="false">IF(AA188&gt;=50,$Q$24,IF(AA188&gt;35,$Q$25,$Q$26))</f>
        <v>25</v>
      </c>
      <c r="I187" s="2" t="n">
        <f aca="false">IF(AB188=$P$27,$Q$27,IF(AB188=$P$28,$Q$28,IF(AB188=$P$29,$Q$29,IF(AB188=$P$30,$Q$30,IF(AB188=$P$31,$Q$31,IF(AB188=$P$32,$Q$32,IF(AB188=$P$33,$Q$33,IF(AB188=$P$34,$Q$34,$Q$35))))))))</f>
        <v>30</v>
      </c>
      <c r="J187" s="2" t="n">
        <f aca="false">IF(AC188&gt;80000000,$Q$36,IF(AC188&gt;50000000,$Q$37,$Q$38))</f>
        <v>38</v>
      </c>
      <c r="K187" s="2" t="n">
        <f aca="false">IF(AD188&lt;8000000,$Q$39,IF(AD188&lt;5000000,$Q$40,$Q$41))</f>
        <v>39</v>
      </c>
      <c r="L187" s="2" t="n">
        <f aca="false">IF(AE188=$P$42,$Q$42,$Q$43)</f>
        <v>42</v>
      </c>
      <c r="U187" s="6" t="n">
        <v>186</v>
      </c>
      <c r="V187" s="15" t="s">
        <v>2</v>
      </c>
      <c r="W187" s="8" t="n">
        <v>15340000</v>
      </c>
      <c r="X187" s="6" t="s">
        <v>16</v>
      </c>
      <c r="Y187" s="9" t="s">
        <v>53</v>
      </c>
      <c r="Z187" s="10" t="n">
        <v>2</v>
      </c>
      <c r="AA187" s="6" t="n">
        <v>34</v>
      </c>
      <c r="AB187" s="10" t="s">
        <v>80</v>
      </c>
      <c r="AC187" s="8" t="n">
        <v>43000000</v>
      </c>
      <c r="AD187" s="8" t="n">
        <v>13743600</v>
      </c>
      <c r="AE187" s="11" t="s">
        <v>19</v>
      </c>
    </row>
    <row r="188" customFormat="false" ht="15.75" hidden="false" customHeight="false" outlineLevel="0" collapsed="false">
      <c r="A188" s="1" t="s">
        <v>263</v>
      </c>
      <c r="B188" s="1" t="str">
        <f aca="false">IF(C188=2,"Mrs","Mr")</f>
        <v>Mr</v>
      </c>
      <c r="C188" s="1" t="n">
        <f aca="false">IF(V189=$P$1,$Q$1,$Q$2)</f>
        <v>1</v>
      </c>
      <c r="D188" s="2" t="n">
        <f aca="false">IF(W189&gt;8000000,$Q$3,IF(W189&gt;5000000,$Q$4,Q192))</f>
        <v>3</v>
      </c>
      <c r="E188" s="2" t="n">
        <f aca="false">IF(X189=$P$6,$Q$6,$Q$7)</f>
        <v>6</v>
      </c>
      <c r="F188" s="2" t="n">
        <f aca="false">IF(Y189=$P$8,$Q$8,IF(Y189=$P$9,$Q$9,IF(Y189=$P$10,$Q$10,IF(Y189=$P$11,$Q$11,IF(Y189=$P$12,$Q$12,IF(Y189=$P$13,$Q$13,IF(Y189=$P$14,$Q$14,IF(Y189=$P$15,$Q$15,$Q$16))))))))</f>
        <v>9</v>
      </c>
      <c r="G188" s="2" t="n">
        <f aca="false">IF(Z189&gt;3,$Q$21,IF(Z189&gt;=1,$Q$22,$Q$23))</f>
        <v>22</v>
      </c>
      <c r="H188" s="2" t="n">
        <f aca="false">IF(AA189&gt;=50,$Q$24,IF(AA189&gt;35,$Q$25,$Q$26))</f>
        <v>26</v>
      </c>
      <c r="I188" s="2" t="n">
        <f aca="false">IF(AB189=$P$27,$Q$27,IF(AB189=$P$28,$Q$28,IF(AB189=$P$29,$Q$29,IF(AB189=$P$30,$Q$30,IF(AB189=$P$31,$Q$31,IF(AB189=$P$32,$Q$32,IF(AB189=$P$33,$Q$33,IF(AB189=$P$34,$Q$34,$Q$35))))))))</f>
        <v>30</v>
      </c>
      <c r="J188" s="2" t="n">
        <f aca="false">IF(AC189&gt;80000000,$Q$36,IF(AC189&gt;50000000,$Q$37,$Q$38))</f>
        <v>38</v>
      </c>
      <c r="K188" s="2" t="n">
        <f aca="false">IF(AD189&lt;8000000,$Q$39,IF(AD189&lt;5000000,$Q$40,$Q$41))</f>
        <v>39</v>
      </c>
      <c r="L188" s="2" t="n">
        <f aca="false">IF(AE189=$P$42,$Q$42,$Q$43)</f>
        <v>42</v>
      </c>
      <c r="U188" s="6" t="n">
        <v>187</v>
      </c>
      <c r="V188" s="15" t="s">
        <v>15</v>
      </c>
      <c r="W188" s="8" t="n">
        <v>14700000</v>
      </c>
      <c r="X188" s="6" t="s">
        <v>16</v>
      </c>
      <c r="Y188" s="9" t="s">
        <v>17</v>
      </c>
      <c r="Z188" s="10" t="n">
        <v>2</v>
      </c>
      <c r="AA188" s="6" t="n">
        <v>36</v>
      </c>
      <c r="AB188" s="10" t="s">
        <v>80</v>
      </c>
      <c r="AC188" s="8" t="n">
        <v>40000000</v>
      </c>
      <c r="AD188" s="8" t="n">
        <v>7670000</v>
      </c>
      <c r="AE188" s="11" t="s">
        <v>19</v>
      </c>
    </row>
    <row r="189" customFormat="false" ht="15.75" hidden="false" customHeight="false" outlineLevel="0" collapsed="false">
      <c r="A189" s="1" t="s">
        <v>264</v>
      </c>
      <c r="B189" s="1" t="str">
        <f aca="false">IF(C189=2,"Mrs","Mr")</f>
        <v>Mrs</v>
      </c>
      <c r="C189" s="1" t="n">
        <f aca="false">IF(V190=$P$1,$Q$1,$Q$2)</f>
        <v>2</v>
      </c>
      <c r="D189" s="2" t="n">
        <f aca="false">IF(W190&gt;8000000,$Q$3,IF(W190&gt;5000000,$Q$4,Q193))</f>
        <v>4</v>
      </c>
      <c r="E189" s="2" t="n">
        <f aca="false">IF(X190=$P$6,$Q$6,$Q$7)</f>
        <v>7</v>
      </c>
      <c r="F189" s="2" t="n">
        <f aca="false">IF(Y190=$P$8,$Q$8,IF(Y190=$P$9,$Q$9,IF(Y190=$P$10,$Q$10,IF(Y190=$P$11,$Q$11,IF(Y190=$P$12,$Q$12,IF(Y190=$P$13,$Q$13,IF(Y190=$P$14,$Q$14,IF(Y190=$P$15,$Q$15,$Q$16))))))))</f>
        <v>8</v>
      </c>
      <c r="G189" s="2" t="n">
        <f aca="false">IF(Z190&gt;3,$Q$21,IF(Z190&gt;=1,$Q$22,$Q$23))</f>
        <v>23</v>
      </c>
      <c r="H189" s="2" t="n">
        <f aca="false">IF(AA190&gt;=50,$Q$24,IF(AA190&gt;35,$Q$25,$Q$26))</f>
        <v>26</v>
      </c>
      <c r="I189" s="2" t="n">
        <f aca="false">IF(AB190=$P$27,$Q$27,IF(AB190=$P$28,$Q$28,IF(AB190=$P$29,$Q$29,IF(AB190=$P$30,$Q$30,IF(AB190=$P$31,$Q$31,IF(AB190=$P$32,$Q$32,IF(AB190=$P$33,$Q$33,IF(AB190=$P$34,$Q$34,$Q$35))))))))</f>
        <v>30</v>
      </c>
      <c r="J189" s="2" t="n">
        <f aca="false">IF(AC190&gt;80000000,$Q$36,IF(AC190&gt;50000000,$Q$37,$Q$38))</f>
        <v>38</v>
      </c>
      <c r="K189" s="2" t="n">
        <f aca="false">IF(AD190&lt;8000000,$Q$39,IF(AD190&lt;5000000,$Q$40,$Q$41))</f>
        <v>39</v>
      </c>
      <c r="L189" s="2" t="n">
        <f aca="false">IF(AE190=$P$42,$Q$42,$Q$43)</f>
        <v>42</v>
      </c>
      <c r="U189" s="6" t="n">
        <v>188</v>
      </c>
      <c r="V189" s="15" t="s">
        <v>2</v>
      </c>
      <c r="W189" s="8" t="n">
        <v>8334300</v>
      </c>
      <c r="X189" s="6" t="s">
        <v>16</v>
      </c>
      <c r="Y189" s="9" t="s">
        <v>35</v>
      </c>
      <c r="Z189" s="10" t="n">
        <v>2</v>
      </c>
      <c r="AA189" s="6" t="n">
        <v>32</v>
      </c>
      <c r="AB189" s="10" t="s">
        <v>80</v>
      </c>
      <c r="AC189" s="8" t="n">
        <v>50000000</v>
      </c>
      <c r="AD189" s="8" t="n">
        <v>5673000</v>
      </c>
      <c r="AE189" s="11" t="s">
        <v>19</v>
      </c>
    </row>
    <row r="190" customFormat="false" ht="15.75" hidden="false" customHeight="false" outlineLevel="0" collapsed="false">
      <c r="A190" s="1" t="s">
        <v>265</v>
      </c>
      <c r="B190" s="1" t="str">
        <f aca="false">IF(C190=2,"Mrs","Mr")</f>
        <v>Mr</v>
      </c>
      <c r="C190" s="1" t="n">
        <f aca="false">IF(V191=$P$1,$Q$1,$Q$2)</f>
        <v>1</v>
      </c>
      <c r="D190" s="2" t="n">
        <f aca="false">IF(W191&gt;8000000,$Q$3,IF(W191&gt;5000000,$Q$4,Q194))</f>
        <v>3</v>
      </c>
      <c r="E190" s="2" t="n">
        <f aca="false">IF(X191=$P$6,$Q$6,$Q$7)</f>
        <v>6</v>
      </c>
      <c r="F190" s="2" t="n">
        <f aca="false">IF(Y191=$P$8,$Q$8,IF(Y191=$P$9,$Q$9,IF(Y191=$P$10,$Q$10,IF(Y191=$P$11,$Q$11,IF(Y191=$P$12,$Q$12,IF(Y191=$P$13,$Q$13,IF(Y191=$P$14,$Q$14,IF(Y191=$P$15,$Q$15,$Q$16))))))))</f>
        <v>14</v>
      </c>
      <c r="G190" s="2" t="n">
        <f aca="false">IF(Z191&gt;3,$Q$21,IF(Z191&gt;=1,$Q$22,$Q$23))</f>
        <v>22</v>
      </c>
      <c r="H190" s="2" t="n">
        <f aca="false">IF(AA191&gt;=50,$Q$24,IF(AA191&gt;35,$Q$25,$Q$26))</f>
        <v>25</v>
      </c>
      <c r="I190" s="2" t="n">
        <f aca="false">IF(AB191=$P$27,$Q$27,IF(AB191=$P$28,$Q$28,IF(AB191=$P$29,$Q$29,IF(AB191=$P$30,$Q$30,IF(AB191=$P$31,$Q$31,IF(AB191=$P$32,$Q$32,IF(AB191=$P$33,$Q$33,IF(AB191=$P$34,$Q$34,$Q$35))))))))</f>
        <v>30</v>
      </c>
      <c r="J190" s="2" t="n">
        <f aca="false">IF(AC191&gt;80000000,$Q$36,IF(AC191&gt;50000000,$Q$37,$Q$38))</f>
        <v>38</v>
      </c>
      <c r="K190" s="2" t="n">
        <f aca="false">IF(AD191&lt;8000000,$Q$39,IF(AD191&lt;5000000,$Q$40,$Q$41))</f>
        <v>39</v>
      </c>
      <c r="L190" s="2" t="n">
        <f aca="false">IF(AE191=$P$42,$Q$42,$Q$43)</f>
        <v>42</v>
      </c>
      <c r="U190" s="6" t="n">
        <v>189</v>
      </c>
      <c r="V190" s="15" t="s">
        <v>15</v>
      </c>
      <c r="W190" s="8" t="n">
        <v>6720000</v>
      </c>
      <c r="X190" s="6" t="s">
        <v>34</v>
      </c>
      <c r="Y190" s="9" t="s">
        <v>31</v>
      </c>
      <c r="Z190" s="10" t="n">
        <v>0</v>
      </c>
      <c r="AA190" s="6" t="n">
        <v>29</v>
      </c>
      <c r="AB190" s="10" t="s">
        <v>80</v>
      </c>
      <c r="AC190" s="8" t="n">
        <v>40000000</v>
      </c>
      <c r="AD190" s="8" t="n">
        <v>4760800</v>
      </c>
      <c r="AE190" s="11" t="s">
        <v>19</v>
      </c>
    </row>
    <row r="191" customFormat="false" ht="15.75" hidden="false" customHeight="false" outlineLevel="0" collapsed="false">
      <c r="A191" s="1" t="s">
        <v>266</v>
      </c>
      <c r="B191" s="1" t="str">
        <f aca="false">IF(C191=2,"Mrs","Mr")</f>
        <v>Mr</v>
      </c>
      <c r="C191" s="1" t="n">
        <f aca="false">IF(V192=$P$1,$Q$1,$Q$2)</f>
        <v>1</v>
      </c>
      <c r="D191" s="2" t="n">
        <f aca="false">IF(W192&gt;8000000,$Q$3,IF(W192&gt;5000000,$Q$4,Q195))</f>
        <v>3</v>
      </c>
      <c r="E191" s="2" t="n">
        <f aca="false">IF(X192=$P$6,$Q$6,$Q$7)</f>
        <v>6</v>
      </c>
      <c r="F191" s="2" t="n">
        <f aca="false">IF(Y192=$P$8,$Q$8,IF(Y192=$P$9,$Q$9,IF(Y192=$P$10,$Q$10,IF(Y192=$P$11,$Q$11,IF(Y192=$P$12,$Q$12,IF(Y192=$P$13,$Q$13,IF(Y192=$P$14,$Q$14,IF(Y192=$P$15,$Q$15,$Q$16))))))))</f>
        <v>16</v>
      </c>
      <c r="G191" s="2" t="n">
        <f aca="false">IF(Z192&gt;3,$Q$21,IF(Z192&gt;=1,$Q$22,$Q$23))</f>
        <v>21</v>
      </c>
      <c r="H191" s="2" t="n">
        <f aca="false">IF(AA192&gt;=50,$Q$24,IF(AA192&gt;35,$Q$25,$Q$26))</f>
        <v>25</v>
      </c>
      <c r="I191" s="2" t="n">
        <f aca="false">IF(AB192=$P$27,$Q$27,IF(AB192=$P$28,$Q$28,IF(AB192=$P$29,$Q$29,IF(AB192=$P$30,$Q$30,IF(AB192=$P$31,$Q$31,IF(AB192=$P$32,$Q$32,IF(AB192=$P$33,$Q$33,IF(AB192=$P$34,$Q$34,$Q$35))))))))</f>
        <v>30</v>
      </c>
      <c r="J191" s="2" t="n">
        <f aca="false">IF(AC192&gt;80000000,$Q$36,IF(AC192&gt;50000000,$Q$37,$Q$38))</f>
        <v>38</v>
      </c>
      <c r="K191" s="2" t="n">
        <f aca="false">IF(AD192&lt;8000000,$Q$39,IF(AD192&lt;5000000,$Q$40,$Q$41))</f>
        <v>41</v>
      </c>
      <c r="L191" s="2" t="n">
        <f aca="false">IF(AE192=$P$42,$Q$42,$Q$43)</f>
        <v>42</v>
      </c>
      <c r="U191" s="6" t="n">
        <v>190</v>
      </c>
      <c r="V191" s="15" t="s">
        <v>2</v>
      </c>
      <c r="W191" s="8" t="n">
        <v>30000000</v>
      </c>
      <c r="X191" s="6" t="s">
        <v>16</v>
      </c>
      <c r="Y191" s="9" t="s">
        <v>47</v>
      </c>
      <c r="Z191" s="10" t="n">
        <v>3</v>
      </c>
      <c r="AA191" s="6" t="n">
        <v>46</v>
      </c>
      <c r="AB191" s="10" t="s">
        <v>80</v>
      </c>
      <c r="AC191" s="8" t="n">
        <v>45500000</v>
      </c>
      <c r="AD191" s="8" t="n">
        <v>4195000</v>
      </c>
      <c r="AE191" s="11" t="s">
        <v>19</v>
      </c>
    </row>
    <row r="192" customFormat="false" ht="15.75" hidden="false" customHeight="false" outlineLevel="0" collapsed="false">
      <c r="A192" s="1" t="s">
        <v>267</v>
      </c>
      <c r="B192" s="1" t="str">
        <f aca="false">IF(C192=2,"Mrs","Mr")</f>
        <v>Mr</v>
      </c>
      <c r="C192" s="1" t="n">
        <f aca="false">IF(V193=$P$1,$Q$1,$Q$2)</f>
        <v>1</v>
      </c>
      <c r="D192" s="2" t="n">
        <f aca="false">IF(W193&gt;8000000,$Q$3,IF(W193&gt;5000000,$Q$4,Q196))</f>
        <v>3</v>
      </c>
      <c r="E192" s="2" t="n">
        <f aca="false">IF(X193=$P$6,$Q$6,$Q$7)</f>
        <v>6</v>
      </c>
      <c r="F192" s="2" t="n">
        <f aca="false">IF(Y193=$P$8,$Q$8,IF(Y193=$P$9,$Q$9,IF(Y193=$P$10,$Q$10,IF(Y193=$P$11,$Q$11,IF(Y193=$P$12,$Q$12,IF(Y193=$P$13,$Q$13,IF(Y193=$P$14,$Q$14,IF(Y193=$P$15,$Q$15,$Q$16))))))))</f>
        <v>16</v>
      </c>
      <c r="G192" s="2" t="n">
        <f aca="false">IF(Z193&gt;3,$Q$21,IF(Z193&gt;=1,$Q$22,$Q$23))</f>
        <v>21</v>
      </c>
      <c r="H192" s="2" t="n">
        <f aca="false">IF(AA193&gt;=50,$Q$24,IF(AA193&gt;35,$Q$25,$Q$26))</f>
        <v>25</v>
      </c>
      <c r="I192" s="2" t="n">
        <f aca="false">IF(AB193=$P$27,$Q$27,IF(AB193=$P$28,$Q$28,IF(AB193=$P$29,$Q$29,IF(AB193=$P$30,$Q$30,IF(AB193=$P$31,$Q$31,IF(AB193=$P$32,$Q$32,IF(AB193=$P$33,$Q$33,IF(AB193=$P$34,$Q$34,$Q$35))))))))</f>
        <v>30</v>
      </c>
      <c r="J192" s="2" t="n">
        <f aca="false">IF(AC193&gt;80000000,$Q$36,IF(AC193&gt;50000000,$Q$37,$Q$38))</f>
        <v>38</v>
      </c>
      <c r="K192" s="2" t="n">
        <f aca="false">IF(AD193&lt;8000000,$Q$39,IF(AD193&lt;5000000,$Q$40,$Q$41))</f>
        <v>41</v>
      </c>
      <c r="L192" s="2" t="n">
        <f aca="false">IF(AE193=$P$42,$Q$42,$Q$43)</f>
        <v>42</v>
      </c>
      <c r="U192" s="6" t="n">
        <v>191</v>
      </c>
      <c r="V192" s="15" t="s">
        <v>2</v>
      </c>
      <c r="W192" s="8" t="n">
        <v>18300000</v>
      </c>
      <c r="X192" s="6" t="s">
        <v>16</v>
      </c>
      <c r="Y192" s="9" t="s">
        <v>170</v>
      </c>
      <c r="Z192" s="10" t="n">
        <v>4</v>
      </c>
      <c r="AA192" s="6" t="n">
        <v>48</v>
      </c>
      <c r="AB192" s="10" t="s">
        <v>80</v>
      </c>
      <c r="AC192" s="8" t="n">
        <v>45000000</v>
      </c>
      <c r="AD192" s="8" t="n">
        <v>14895000</v>
      </c>
      <c r="AE192" s="11" t="s">
        <v>19</v>
      </c>
    </row>
    <row r="193" customFormat="false" ht="15.75" hidden="false" customHeight="false" outlineLevel="0" collapsed="false">
      <c r="A193" s="1" t="s">
        <v>268</v>
      </c>
      <c r="B193" s="1" t="str">
        <f aca="false">IF(C193=2,"Mrs","Mr")</f>
        <v>Mr</v>
      </c>
      <c r="C193" s="1" t="n">
        <f aca="false">IF(V194=$P$1,$Q$1,$Q$2)</f>
        <v>1</v>
      </c>
      <c r="D193" s="2" t="n">
        <f aca="false">IF(W194&gt;8000000,$Q$3,IF(W194&gt;5000000,$Q$4,Q197))</f>
        <v>3</v>
      </c>
      <c r="E193" s="2" t="n">
        <f aca="false">IF(X194=$P$6,$Q$6,$Q$7)</f>
        <v>6</v>
      </c>
      <c r="F193" s="2" t="n">
        <f aca="false">IF(Y194=$P$8,$Q$8,IF(Y194=$P$9,$Q$9,IF(Y194=$P$10,$Q$10,IF(Y194=$P$11,$Q$11,IF(Y194=$P$12,$Q$12,IF(Y194=$P$13,$Q$13,IF(Y194=$P$14,$Q$14,IF(Y194=$P$15,$Q$15,$Q$16))))))))</f>
        <v>8</v>
      </c>
      <c r="G193" s="2" t="n">
        <f aca="false">IF(Z194&gt;3,$Q$21,IF(Z194&gt;=1,$Q$22,$Q$23))</f>
        <v>22</v>
      </c>
      <c r="H193" s="2" t="n">
        <f aca="false">IF(AA194&gt;=50,$Q$24,IF(AA194&gt;35,$Q$25,$Q$26))</f>
        <v>26</v>
      </c>
      <c r="I193" s="2" t="n">
        <f aca="false">IF(AB194=$P$27,$Q$27,IF(AB194=$P$28,$Q$28,IF(AB194=$P$29,$Q$29,IF(AB194=$P$30,$Q$30,IF(AB194=$P$31,$Q$31,IF(AB194=$P$32,$Q$32,IF(AB194=$P$33,$Q$33,IF(AB194=$P$34,$Q$34,$Q$35))))))))</f>
        <v>30</v>
      </c>
      <c r="J193" s="2" t="n">
        <f aca="false">IF(AC194&gt;80000000,$Q$36,IF(AC194&gt;50000000,$Q$37,$Q$38))</f>
        <v>38</v>
      </c>
      <c r="K193" s="2" t="n">
        <f aca="false">IF(AD194&lt;8000000,$Q$39,IF(AD194&lt;5000000,$Q$40,$Q$41))</f>
        <v>39</v>
      </c>
      <c r="L193" s="2" t="n">
        <f aca="false">IF(AE194=$P$42,$Q$42,$Q$43)</f>
        <v>42</v>
      </c>
      <c r="U193" s="6" t="n">
        <v>192</v>
      </c>
      <c r="V193" s="15" t="s">
        <v>2</v>
      </c>
      <c r="W193" s="8" t="n">
        <v>23000000</v>
      </c>
      <c r="X193" s="6" t="s">
        <v>16</v>
      </c>
      <c r="Y193" s="6" t="s">
        <v>115</v>
      </c>
      <c r="Z193" s="10" t="n">
        <v>4</v>
      </c>
      <c r="AA193" s="6" t="n">
        <v>47</v>
      </c>
      <c r="AB193" s="10" t="s">
        <v>80</v>
      </c>
      <c r="AC193" s="8" t="n">
        <v>44732000</v>
      </c>
      <c r="AD193" s="8" t="n">
        <v>8320300</v>
      </c>
      <c r="AE193" s="11" t="s">
        <v>19</v>
      </c>
    </row>
    <row r="194" customFormat="false" ht="15.75" hidden="false" customHeight="false" outlineLevel="0" collapsed="false">
      <c r="A194" s="1" t="s">
        <v>269</v>
      </c>
      <c r="B194" s="1" t="str">
        <f aca="false">IF(C194=2,"Mrs","Mr")</f>
        <v>Mr</v>
      </c>
      <c r="C194" s="1" t="n">
        <f aca="false">IF(V195=$P$1,$Q$1,$Q$2)</f>
        <v>1</v>
      </c>
      <c r="D194" s="2" t="n">
        <f aca="false">IF(W195&gt;8000000,$Q$3,IF(W195&gt;5000000,$Q$4,Q198))</f>
        <v>3</v>
      </c>
      <c r="E194" s="2" t="n">
        <f aca="false">IF(X195=$P$6,$Q$6,$Q$7)</f>
        <v>6</v>
      </c>
      <c r="F194" s="2" t="n">
        <f aca="false">IF(Y195=$P$8,$Q$8,IF(Y195=$P$9,$Q$9,IF(Y195=$P$10,$Q$10,IF(Y195=$P$11,$Q$11,IF(Y195=$P$12,$Q$12,IF(Y195=$P$13,$Q$13,IF(Y195=$P$14,$Q$14,IF(Y195=$P$15,$Q$15,$Q$16))))))))</f>
        <v>15</v>
      </c>
      <c r="G194" s="2" t="n">
        <f aca="false">IF(Z195&gt;3,$Q$21,IF(Z195&gt;=1,$Q$22,$Q$23))</f>
        <v>22</v>
      </c>
      <c r="H194" s="2" t="n">
        <f aca="false">IF(AA195&gt;=50,$Q$24,IF(AA195&gt;35,$Q$25,$Q$26))</f>
        <v>26</v>
      </c>
      <c r="I194" s="2" t="n">
        <f aca="false">IF(AB195=$P$27,$Q$27,IF(AB195=$P$28,$Q$28,IF(AB195=$P$29,$Q$29,IF(AB195=$P$30,$Q$30,IF(AB195=$P$31,$Q$31,IF(AB195=$P$32,$Q$32,IF(AB195=$P$33,$Q$33,IF(AB195=$P$34,$Q$34,$Q$35))))))))</f>
        <v>30</v>
      </c>
      <c r="J194" s="2" t="n">
        <f aca="false">IF(AC195&gt;80000000,$Q$36,IF(AC195&gt;50000000,$Q$37,$Q$38))</f>
        <v>38</v>
      </c>
      <c r="K194" s="2" t="n">
        <f aca="false">IF(AD195&lt;8000000,$Q$39,IF(AD195&lt;5000000,$Q$40,$Q$41))</f>
        <v>39</v>
      </c>
      <c r="L194" s="2" t="n">
        <f aca="false">IF(AE195=$P$42,$Q$42,$Q$43)</f>
        <v>42</v>
      </c>
      <c r="U194" s="6" t="n">
        <v>193</v>
      </c>
      <c r="V194" s="15" t="s">
        <v>2</v>
      </c>
      <c r="W194" s="8" t="n">
        <v>8320000</v>
      </c>
      <c r="X194" s="6" t="s">
        <v>16</v>
      </c>
      <c r="Y194" s="6" t="s">
        <v>31</v>
      </c>
      <c r="Z194" s="10" t="n">
        <v>3</v>
      </c>
      <c r="AA194" s="6" t="n">
        <v>32</v>
      </c>
      <c r="AB194" s="10" t="s">
        <v>80</v>
      </c>
      <c r="AC194" s="8" t="n">
        <v>40000000</v>
      </c>
      <c r="AD194" s="8" t="n">
        <v>6147000</v>
      </c>
      <c r="AE194" s="11" t="s">
        <v>19</v>
      </c>
    </row>
    <row r="195" customFormat="false" ht="15.75" hidden="false" customHeight="false" outlineLevel="0" collapsed="false">
      <c r="A195" s="1" t="s">
        <v>270</v>
      </c>
      <c r="B195" s="1" t="str">
        <f aca="false">IF(C195=2,"Mrs","Mr")</f>
        <v>Mr</v>
      </c>
      <c r="C195" s="1" t="n">
        <f aca="false">IF(V196=$P$1,$Q$1,$Q$2)</f>
        <v>1</v>
      </c>
      <c r="D195" s="2" t="n">
        <f aca="false">IF(W196&gt;8000000,$Q$3,IF(W196&gt;5000000,$Q$4,Q199))</f>
        <v>4</v>
      </c>
      <c r="E195" s="2" t="n">
        <f aca="false">IF(X196=$P$6,$Q$6,$Q$7)</f>
        <v>7</v>
      </c>
      <c r="F195" s="2" t="n">
        <f aca="false">IF(Y196=$P$8,$Q$8,IF(Y196=$P$9,$Q$9,IF(Y196=$P$10,$Q$10,IF(Y196=$P$11,$Q$11,IF(Y196=$P$12,$Q$12,IF(Y196=$P$13,$Q$13,IF(Y196=$P$14,$Q$14,IF(Y196=$P$15,$Q$15,$Q$16))))))))</f>
        <v>16</v>
      </c>
      <c r="G195" s="2" t="n">
        <f aca="false">IF(Z196&gt;3,$Q$21,IF(Z196&gt;=1,$Q$22,$Q$23))</f>
        <v>23</v>
      </c>
      <c r="H195" s="2" t="n">
        <f aca="false">IF(AA196&gt;=50,$Q$24,IF(AA196&gt;35,$Q$25,$Q$26))</f>
        <v>26</v>
      </c>
      <c r="I195" s="2" t="n">
        <f aca="false">IF(AB196=$P$27,$Q$27,IF(AB196=$P$28,$Q$28,IF(AB196=$P$29,$Q$29,IF(AB196=$P$30,$Q$30,IF(AB196=$P$31,$Q$31,IF(AB196=$P$32,$Q$32,IF(AB196=$P$33,$Q$33,IF(AB196=$P$34,$Q$34,$Q$35))))))))</f>
        <v>30</v>
      </c>
      <c r="J195" s="2" t="n">
        <f aca="false">IF(AC196&gt;80000000,$Q$36,IF(AC196&gt;50000000,$Q$37,$Q$38))</f>
        <v>38</v>
      </c>
      <c r="K195" s="2" t="n">
        <f aca="false">IF(AD196&lt;8000000,$Q$39,IF(AD196&lt;5000000,$Q$40,$Q$41))</f>
        <v>39</v>
      </c>
      <c r="L195" s="2" t="n">
        <f aca="false">IF(AE196=$P$42,$Q$42,$Q$43)</f>
        <v>42</v>
      </c>
      <c r="U195" s="6" t="n">
        <v>194</v>
      </c>
      <c r="V195" s="15" t="s">
        <v>2</v>
      </c>
      <c r="W195" s="8" t="n">
        <v>8360000</v>
      </c>
      <c r="X195" s="6" t="s">
        <v>16</v>
      </c>
      <c r="Y195" s="6" t="s">
        <v>49</v>
      </c>
      <c r="Z195" s="10" t="n">
        <v>2</v>
      </c>
      <c r="AA195" s="6" t="n">
        <v>33</v>
      </c>
      <c r="AB195" s="10" t="s">
        <v>80</v>
      </c>
      <c r="AC195" s="8" t="n">
        <v>45000000</v>
      </c>
      <c r="AD195" s="8" t="n">
        <v>5195000</v>
      </c>
      <c r="AE195" s="11" t="s">
        <v>19</v>
      </c>
    </row>
    <row r="196" customFormat="false" ht="15.75" hidden="false" customHeight="false" outlineLevel="0" collapsed="false">
      <c r="A196" s="1" t="s">
        <v>271</v>
      </c>
      <c r="B196" s="1" t="str">
        <f aca="false">IF(C196=2,"Mrs","Mr")</f>
        <v>Mr</v>
      </c>
      <c r="C196" s="1" t="n">
        <f aca="false">IF(V197=$P$1,$Q$1,$Q$2)</f>
        <v>1</v>
      </c>
      <c r="D196" s="2" t="n">
        <f aca="false">IF(W197&gt;8000000,$Q$3,IF(W197&gt;5000000,$Q$4,Q200))</f>
        <v>3</v>
      </c>
      <c r="E196" s="2" t="n">
        <f aca="false">IF(X197=$P$6,$Q$6,$Q$7)</f>
        <v>6</v>
      </c>
      <c r="F196" s="2" t="n">
        <f aca="false">IF(Y197=$P$8,$Q$8,IF(Y197=$P$9,$Q$9,IF(Y197=$P$10,$Q$10,IF(Y197=$P$11,$Q$11,IF(Y197=$P$12,$Q$12,IF(Y197=$P$13,$Q$13,IF(Y197=$P$14,$Q$14,IF(Y197=$P$15,$Q$15,$Q$16))))))))</f>
        <v>10</v>
      </c>
      <c r="G196" s="2" t="n">
        <f aca="false">IF(Z197&gt;3,$Q$21,IF(Z197&gt;=1,$Q$22,$Q$23))</f>
        <v>22</v>
      </c>
      <c r="H196" s="2" t="n">
        <f aca="false">IF(AA197&gt;=50,$Q$24,IF(AA197&gt;35,$Q$25,$Q$26))</f>
        <v>25</v>
      </c>
      <c r="I196" s="2" t="n">
        <f aca="false">IF(AB197=$P$27,$Q$27,IF(AB197=$P$28,$Q$28,IF(AB197=$P$29,$Q$29,IF(AB197=$P$30,$Q$30,IF(AB197=$P$31,$Q$31,IF(AB197=$P$32,$Q$32,IF(AB197=$P$33,$Q$33,IF(AB197=$P$34,$Q$34,$Q$35))))))))</f>
        <v>30</v>
      </c>
      <c r="J196" s="2" t="n">
        <f aca="false">IF(AC197&gt;80000000,$Q$36,IF(AC197&gt;50000000,$Q$37,$Q$38))</f>
        <v>37</v>
      </c>
      <c r="K196" s="2" t="n">
        <f aca="false">IF(AD197&lt;8000000,$Q$39,IF(AD197&lt;5000000,$Q$40,$Q$41))</f>
        <v>41</v>
      </c>
      <c r="L196" s="2" t="n">
        <f aca="false">IF(AE197=$P$42,$Q$42,$Q$43)</f>
        <v>42</v>
      </c>
      <c r="U196" s="6" t="n">
        <v>195</v>
      </c>
      <c r="V196" s="15" t="s">
        <v>2</v>
      </c>
      <c r="W196" s="8" t="n">
        <v>6100000</v>
      </c>
      <c r="X196" s="6" t="s">
        <v>34</v>
      </c>
      <c r="Y196" s="6" t="s">
        <v>83</v>
      </c>
      <c r="Z196" s="10" t="n">
        <v>0</v>
      </c>
      <c r="AA196" s="6" t="n">
        <v>29</v>
      </c>
      <c r="AB196" s="10" t="s">
        <v>80</v>
      </c>
      <c r="AC196" s="8" t="n">
        <v>49500000</v>
      </c>
      <c r="AD196" s="8" t="n">
        <v>4546000</v>
      </c>
      <c r="AE196" s="11" t="s">
        <v>19</v>
      </c>
    </row>
    <row r="197" customFormat="false" ht="15.75" hidden="false" customHeight="false" outlineLevel="0" collapsed="false">
      <c r="A197" s="1" t="s">
        <v>272</v>
      </c>
      <c r="B197" s="1" t="str">
        <f aca="false">IF(C197=2,"Mrs","Mr")</f>
        <v>Mr</v>
      </c>
      <c r="C197" s="1" t="n">
        <f aca="false">IF(V198=$P$1,$Q$1,$Q$2)</f>
        <v>1</v>
      </c>
      <c r="D197" s="2" t="n">
        <f aca="false">IF(W198&gt;8000000,$Q$3,IF(W198&gt;5000000,$Q$4,Q201))</f>
        <v>3</v>
      </c>
      <c r="E197" s="2" t="n">
        <f aca="false">IF(X198=$P$6,$Q$6,$Q$7)</f>
        <v>6</v>
      </c>
      <c r="F197" s="2" t="n">
        <f aca="false">IF(Y198=$P$8,$Q$8,IF(Y198=$P$9,$Q$9,IF(Y198=$P$10,$Q$10,IF(Y198=$P$11,$Q$11,IF(Y198=$P$12,$Q$12,IF(Y198=$P$13,$Q$13,IF(Y198=$P$14,$Q$14,IF(Y198=$P$15,$Q$15,$Q$16))))))))</f>
        <v>10</v>
      </c>
      <c r="G197" s="2" t="n">
        <f aca="false">IF(Z198&gt;3,$Q$21,IF(Z198&gt;=1,$Q$22,$Q$23))</f>
        <v>22</v>
      </c>
      <c r="H197" s="2" t="n">
        <f aca="false">IF(AA198&gt;=50,$Q$24,IF(AA198&gt;35,$Q$25,$Q$26))</f>
        <v>24</v>
      </c>
      <c r="I197" s="2" t="n">
        <f aca="false">IF(AB198=$P$27,$Q$27,IF(AB198=$P$28,$Q$28,IF(AB198=$P$29,$Q$29,IF(AB198=$P$30,$Q$30,IF(AB198=$P$31,$Q$31,IF(AB198=$P$32,$Q$32,IF(AB198=$P$33,$Q$33,IF(AB198=$P$34,$Q$34,$Q$35))))))))</f>
        <v>30</v>
      </c>
      <c r="J197" s="2" t="n">
        <f aca="false">IF(AC198&gt;80000000,$Q$36,IF(AC198&gt;50000000,$Q$37,$Q$38))</f>
        <v>38</v>
      </c>
      <c r="K197" s="2" t="n">
        <f aca="false">IF(AD198&lt;8000000,$Q$39,IF(AD198&lt;5000000,$Q$40,$Q$41))</f>
        <v>41</v>
      </c>
      <c r="L197" s="2" t="n">
        <f aca="false">IF(AE198=$P$42,$Q$42,$Q$43)</f>
        <v>42</v>
      </c>
      <c r="U197" s="6" t="n">
        <v>196</v>
      </c>
      <c r="V197" s="15" t="s">
        <v>2</v>
      </c>
      <c r="W197" s="8" t="n">
        <v>22000000</v>
      </c>
      <c r="X197" s="6" t="s">
        <v>16</v>
      </c>
      <c r="Y197" s="6" t="s">
        <v>17</v>
      </c>
      <c r="Z197" s="10" t="n">
        <v>2</v>
      </c>
      <c r="AA197" s="6" t="n">
        <v>39</v>
      </c>
      <c r="AB197" s="13" t="s">
        <v>80</v>
      </c>
      <c r="AC197" s="8" t="n">
        <v>60000000</v>
      </c>
      <c r="AD197" s="8" t="n">
        <v>16886000</v>
      </c>
      <c r="AE197" s="11" t="s">
        <v>19</v>
      </c>
    </row>
    <row r="198" customFormat="false" ht="15.75" hidden="false" customHeight="false" outlineLevel="0" collapsed="false">
      <c r="A198" s="1" t="s">
        <v>273</v>
      </c>
      <c r="B198" s="1" t="str">
        <f aca="false">IF(C198=2,"Mrs","Mr")</f>
        <v>Mr</v>
      </c>
      <c r="C198" s="1" t="n">
        <f aca="false">IF(V199=$P$1,$Q$1,$Q$2)</f>
        <v>1</v>
      </c>
      <c r="D198" s="2" t="n">
        <f aca="false">IF(W199&gt;8000000,$Q$3,IF(W199&gt;5000000,$Q$4,Q202))</f>
        <v>3</v>
      </c>
      <c r="E198" s="2" t="n">
        <f aca="false">IF(X199=$P$6,$Q$6,$Q$7)</f>
        <v>6</v>
      </c>
      <c r="F198" s="2" t="n">
        <f aca="false">IF(Y199=$P$8,$Q$8,IF(Y199=$P$9,$Q$9,IF(Y199=$P$10,$Q$10,IF(Y199=$P$11,$Q$11,IF(Y199=$P$12,$Q$12,IF(Y199=$P$13,$Q$13,IF(Y199=$P$14,$Q$14,IF(Y199=$P$15,$Q$15,$Q$16))))))))</f>
        <v>8</v>
      </c>
      <c r="G198" s="2" t="n">
        <f aca="false">IF(Z199&gt;3,$Q$21,IF(Z199&gt;=1,$Q$22,$Q$23))</f>
        <v>22</v>
      </c>
      <c r="H198" s="2" t="n">
        <f aca="false">IF(AA199&gt;=50,$Q$24,IF(AA199&gt;35,$Q$25,$Q$26))</f>
        <v>26</v>
      </c>
      <c r="I198" s="2" t="n">
        <f aca="false">IF(AB199=$P$27,$Q$27,IF(AB199=$P$28,$Q$28,IF(AB199=$P$29,$Q$29,IF(AB199=$P$30,$Q$30,IF(AB199=$P$31,$Q$31,IF(AB199=$P$32,$Q$32,IF(AB199=$P$33,$Q$33,IF(AB199=$P$34,$Q$34,$Q$35))))))))</f>
        <v>30</v>
      </c>
      <c r="J198" s="2" t="n">
        <f aca="false">IF(AC199&gt;80000000,$Q$36,IF(AC199&gt;50000000,$Q$37,$Q$38))</f>
        <v>37</v>
      </c>
      <c r="K198" s="2" t="n">
        <f aca="false">IF(AD199&lt;8000000,$Q$39,IF(AD199&lt;5000000,$Q$40,$Q$41))</f>
        <v>39</v>
      </c>
      <c r="L198" s="2" t="n">
        <f aca="false">IF(AE199=$P$42,$Q$42,$Q$43)</f>
        <v>42</v>
      </c>
      <c r="U198" s="6" t="n">
        <v>197</v>
      </c>
      <c r="V198" s="15" t="s">
        <v>2</v>
      </c>
      <c r="W198" s="8" t="n">
        <v>11700000</v>
      </c>
      <c r="X198" s="6" t="s">
        <v>16</v>
      </c>
      <c r="Y198" s="6" t="s">
        <v>17</v>
      </c>
      <c r="Z198" s="10" t="n">
        <v>2</v>
      </c>
      <c r="AA198" s="6" t="n">
        <v>53</v>
      </c>
      <c r="AB198" s="13" t="s">
        <v>80</v>
      </c>
      <c r="AC198" s="8" t="n">
        <v>50000000</v>
      </c>
      <c r="AD198" s="8" t="n">
        <v>9435000</v>
      </c>
      <c r="AE198" s="11" t="s">
        <v>19</v>
      </c>
    </row>
    <row r="199" customFormat="false" ht="15.75" hidden="false" customHeight="false" outlineLevel="0" collapsed="false">
      <c r="A199" s="1" t="s">
        <v>274</v>
      </c>
      <c r="B199" s="1" t="str">
        <f aca="false">IF(C199=2,"Mrs","Mr")</f>
        <v>Mr</v>
      </c>
      <c r="C199" s="1" t="n">
        <f aca="false">IF(V200=$P$1,$Q$1,$Q$2)</f>
        <v>1</v>
      </c>
      <c r="D199" s="2" t="n">
        <f aca="false">IF(W200&gt;8000000,$Q$3,IF(W200&gt;5000000,$Q$4,Q203))</f>
        <v>3</v>
      </c>
      <c r="E199" s="2" t="n">
        <f aca="false">IF(X200=$P$6,$Q$6,$Q$7)</f>
        <v>6</v>
      </c>
      <c r="F199" s="2" t="n">
        <f aca="false">IF(Y200=$P$8,$Q$8,IF(Y200=$P$9,$Q$9,IF(Y200=$P$10,$Q$10,IF(Y200=$P$11,$Q$11,IF(Y200=$P$12,$Q$12,IF(Y200=$P$13,$Q$13,IF(Y200=$P$14,$Q$14,IF(Y200=$P$15,$Q$15,$Q$16))))))))</f>
        <v>16</v>
      </c>
      <c r="G199" s="2" t="n">
        <f aca="false">IF(Z200&gt;3,$Q$21,IF(Z200&gt;=1,$Q$22,$Q$23))</f>
        <v>22</v>
      </c>
      <c r="H199" s="2" t="n">
        <f aca="false">IF(AA200&gt;=50,$Q$24,IF(AA200&gt;35,$Q$25,$Q$26))</f>
        <v>25</v>
      </c>
      <c r="I199" s="2" t="n">
        <f aca="false">IF(AB200=$P$27,$Q$27,IF(AB200=$P$28,$Q$28,IF(AB200=$P$29,$Q$29,IF(AB200=$P$30,$Q$30,IF(AB200=$P$31,$Q$31,IF(AB200=$P$32,$Q$32,IF(AB200=$P$33,$Q$33,IF(AB200=$P$34,$Q$34,$Q$35))))))))</f>
        <v>30</v>
      </c>
      <c r="J199" s="2" t="n">
        <f aca="false">IF(AC200&gt;80000000,$Q$36,IF(AC200&gt;50000000,$Q$37,$Q$38))</f>
        <v>37</v>
      </c>
      <c r="K199" s="2" t="n">
        <f aca="false">IF(AD200&lt;8000000,$Q$39,IF(AD200&lt;5000000,$Q$40,$Q$41))</f>
        <v>39</v>
      </c>
      <c r="L199" s="2" t="n">
        <f aca="false">IF(AE200=$P$42,$Q$42,$Q$43)</f>
        <v>42</v>
      </c>
      <c r="U199" s="6" t="n">
        <v>198</v>
      </c>
      <c r="V199" s="15" t="s">
        <v>2</v>
      </c>
      <c r="W199" s="8" t="n">
        <v>8950000</v>
      </c>
      <c r="X199" s="6" t="s">
        <v>16</v>
      </c>
      <c r="Y199" s="6" t="s">
        <v>31</v>
      </c>
      <c r="Z199" s="10" t="n">
        <v>2</v>
      </c>
      <c r="AA199" s="6" t="n">
        <v>33</v>
      </c>
      <c r="AB199" s="13" t="s">
        <v>80</v>
      </c>
      <c r="AC199" s="8" t="n">
        <v>50758000</v>
      </c>
      <c r="AD199" s="8" t="n">
        <v>6971000</v>
      </c>
      <c r="AE199" s="11" t="s">
        <v>19</v>
      </c>
    </row>
    <row r="200" customFormat="false" ht="15.75" hidden="false" customHeight="false" outlineLevel="0" collapsed="false">
      <c r="A200" s="1" t="s">
        <v>275</v>
      </c>
      <c r="B200" s="1" t="str">
        <f aca="false">IF(C200=2,"Mrs","Mr")</f>
        <v>Mrs</v>
      </c>
      <c r="C200" s="1" t="n">
        <f aca="false">IF(V201=$P$1,$Q$1,$Q$2)</f>
        <v>2</v>
      </c>
      <c r="D200" s="2" t="n">
        <f aca="false">IF(W201&gt;8000000,$Q$3,IF(W201&gt;5000000,$Q$4,Q204))</f>
        <v>3</v>
      </c>
      <c r="E200" s="2" t="n">
        <f aca="false">IF(X201=$P$6,$Q$6,$Q$7)</f>
        <v>6</v>
      </c>
      <c r="F200" s="2" t="n">
        <f aca="false">IF(Y201=$P$8,$Q$8,IF(Y201=$P$9,$Q$9,IF(Y201=$P$10,$Q$10,IF(Y201=$P$11,$Q$11,IF(Y201=$P$12,$Q$12,IF(Y201=$P$13,$Q$13,IF(Y201=$P$14,$Q$14,IF(Y201=$P$15,$Q$15,$Q$16))))))))</f>
        <v>8</v>
      </c>
      <c r="G200" s="2" t="n">
        <f aca="false">IF(Z201&gt;3,$Q$21,IF(Z201&gt;=1,$Q$22,$Q$23))</f>
        <v>22</v>
      </c>
      <c r="H200" s="2" t="n">
        <f aca="false">IF(AA201&gt;=50,$Q$24,IF(AA201&gt;35,$Q$25,$Q$26))</f>
        <v>25</v>
      </c>
      <c r="I200" s="2" t="n">
        <f aca="false">IF(AB201=$P$27,$Q$27,IF(AB201=$P$28,$Q$28,IF(AB201=$P$29,$Q$29,IF(AB201=$P$30,$Q$30,IF(AB201=$P$31,$Q$31,IF(AB201=$P$32,$Q$32,IF(AB201=$P$33,$Q$33,IF(AB201=$P$34,$Q$34,$Q$35))))))))</f>
        <v>30</v>
      </c>
      <c r="J200" s="2" t="n">
        <f aca="false">IF(AC201&gt;80000000,$Q$36,IF(AC201&gt;50000000,$Q$37,$Q$38))</f>
        <v>38</v>
      </c>
      <c r="K200" s="2" t="n">
        <f aca="false">IF(AD201&lt;8000000,$Q$39,IF(AD201&lt;5000000,$Q$40,$Q$41))</f>
        <v>39</v>
      </c>
      <c r="L200" s="2" t="n">
        <f aca="false">IF(AE201=$P$42,$Q$42,$Q$43)</f>
        <v>42</v>
      </c>
      <c r="U200" s="6" t="n">
        <v>199</v>
      </c>
      <c r="V200" s="15" t="s">
        <v>2</v>
      </c>
      <c r="W200" s="8" t="n">
        <v>8360000</v>
      </c>
      <c r="X200" s="6" t="s">
        <v>16</v>
      </c>
      <c r="Y200" s="6" t="s">
        <v>51</v>
      </c>
      <c r="Z200" s="10" t="n">
        <v>2</v>
      </c>
      <c r="AA200" s="6" t="n">
        <v>36</v>
      </c>
      <c r="AB200" s="13" t="s">
        <v>80</v>
      </c>
      <c r="AC200" s="8" t="n">
        <v>55000000</v>
      </c>
      <c r="AD200" s="8" t="n">
        <v>5850000</v>
      </c>
      <c r="AE200" s="11" t="s">
        <v>19</v>
      </c>
    </row>
    <row r="201" customFormat="false" ht="15.75" hidden="false" customHeight="false" outlineLevel="0" collapsed="false">
      <c r="A201" s="1" t="s">
        <v>276</v>
      </c>
      <c r="B201" s="1" t="str">
        <f aca="false">IF(C201=2,"Mrs","Mr")</f>
        <v>Mrs</v>
      </c>
      <c r="C201" s="1" t="n">
        <f aca="false">IF(V202=$P$1,$Q$1,$Q$2)</f>
        <v>2</v>
      </c>
      <c r="D201" s="2" t="n">
        <f aca="false">IF(W202&gt;8000000,$Q$3,IF(W202&gt;5000000,$Q$4,Q205))</f>
        <v>3</v>
      </c>
      <c r="E201" s="2" t="n">
        <f aca="false">IF(X202=$P$6,$Q$6,$Q$7)</f>
        <v>6</v>
      </c>
      <c r="F201" s="2" t="n">
        <f aca="false">IF(Y202=$P$8,$Q$8,IF(Y202=$P$9,$Q$9,IF(Y202=$P$10,$Q$10,IF(Y202=$P$11,$Q$11,IF(Y202=$P$12,$Q$12,IF(Y202=$P$13,$Q$13,IF(Y202=$P$14,$Q$14,IF(Y202=$P$15,$Q$15,$Q$16))))))))</f>
        <v>16</v>
      </c>
      <c r="G201" s="2" t="n">
        <f aca="false">IF(Z202&gt;3,$Q$21,IF(Z202&gt;=1,$Q$22,$Q$23))</f>
        <v>22</v>
      </c>
      <c r="H201" s="2" t="n">
        <f aca="false">IF(AA202&gt;=50,$Q$24,IF(AA202&gt;35,$Q$25,$Q$26))</f>
        <v>25</v>
      </c>
      <c r="I201" s="2" t="n">
        <f aca="false">IF(AB202=$P$27,$Q$27,IF(AB202=$P$28,$Q$28,IF(AB202=$P$29,$Q$29,IF(AB202=$P$30,$Q$30,IF(AB202=$P$31,$Q$31,IF(AB202=$P$32,$Q$32,IF(AB202=$P$33,$Q$33,IF(AB202=$P$34,$Q$34,$Q$35))))))))</f>
        <v>31</v>
      </c>
      <c r="J201" s="2" t="n">
        <f aca="false">IF(AC202&gt;80000000,$Q$36,IF(AC202&gt;50000000,$Q$37,$Q$38))</f>
        <v>38</v>
      </c>
      <c r="K201" s="2" t="n">
        <f aca="false">IF(AD202&lt;8000000,$Q$39,IF(AD202&lt;5000000,$Q$40,$Q$41))</f>
        <v>41</v>
      </c>
      <c r="L201" s="2" t="n">
        <f aca="false">IF(AE202=$P$42,$Q$42,$Q$43)</f>
        <v>42</v>
      </c>
      <c r="U201" s="6" t="n">
        <v>200</v>
      </c>
      <c r="V201" s="15" t="s">
        <v>15</v>
      </c>
      <c r="W201" s="8" t="n">
        <v>8279000</v>
      </c>
      <c r="X201" s="6" t="s">
        <v>16</v>
      </c>
      <c r="Y201" s="6" t="s">
        <v>31</v>
      </c>
      <c r="Z201" s="10" t="n">
        <v>2</v>
      </c>
      <c r="AA201" s="6" t="n">
        <v>38</v>
      </c>
      <c r="AB201" s="13" t="s">
        <v>80</v>
      </c>
      <c r="AC201" s="8" t="n">
        <v>50000000</v>
      </c>
      <c r="AD201" s="8" t="n">
        <v>4195000</v>
      </c>
      <c r="AE201" s="11" t="s">
        <v>19</v>
      </c>
    </row>
    <row r="202" customFormat="false" ht="15.75" hidden="false" customHeight="false" outlineLevel="0" collapsed="false">
      <c r="A202" s="1" t="s">
        <v>277</v>
      </c>
      <c r="B202" s="1" t="str">
        <f aca="false">IF(C202=2,"Mrs","Mr")</f>
        <v>Mr</v>
      </c>
      <c r="C202" s="1" t="n">
        <f aca="false">IF(V203=$P$1,$Q$1,$Q$2)</f>
        <v>1</v>
      </c>
      <c r="D202" s="2" t="n">
        <f aca="false">IF(W203&gt;8000000,$Q$3,IF(W203&gt;5000000,$Q$4,Q206))</f>
        <v>3</v>
      </c>
      <c r="E202" s="2" t="n">
        <f aca="false">IF(X203=$P$6,$Q$6,$Q$7)</f>
        <v>7</v>
      </c>
      <c r="F202" s="2" t="n">
        <f aca="false">IF(Y203=$P$8,$Q$8,IF(Y203=$P$9,$Q$9,IF(Y203=$P$10,$Q$10,IF(Y203=$P$11,$Q$11,IF(Y203=$P$12,$Q$12,IF(Y203=$P$13,$Q$13,IF(Y203=$P$14,$Q$14,IF(Y203=$P$15,$Q$15,$Q$16))))))))</f>
        <v>16</v>
      </c>
      <c r="G202" s="2" t="n">
        <f aca="false">IF(Z203&gt;3,$Q$21,IF(Z203&gt;=1,$Q$22,$Q$23))</f>
        <v>23</v>
      </c>
      <c r="H202" s="2" t="n">
        <f aca="false">IF(AA203&gt;=50,$Q$24,IF(AA203&gt;35,$Q$25,$Q$26))</f>
        <v>26</v>
      </c>
      <c r="I202" s="2" t="n">
        <f aca="false">IF(AB203=$P$27,$Q$27,IF(AB203=$P$28,$Q$28,IF(AB203=$P$29,$Q$29,IF(AB203=$P$30,$Q$30,IF(AB203=$P$31,$Q$31,IF(AB203=$P$32,$Q$32,IF(AB203=$P$33,$Q$33,IF(AB203=$P$34,$Q$34,$Q$35))))))))</f>
        <v>31</v>
      </c>
      <c r="J202" s="2" t="n">
        <f aca="false">IF(AC203&gt;80000000,$Q$36,IF(AC203&gt;50000000,$Q$37,$Q$38))</f>
        <v>37</v>
      </c>
      <c r="K202" s="2" t="n">
        <f aca="false">IF(AD203&lt;8000000,$Q$39,IF(AD203&lt;5000000,$Q$40,$Q$41))</f>
        <v>41</v>
      </c>
      <c r="L202" s="2" t="n">
        <f aca="false">IF(AE203=$P$42,$Q$42,$Q$43)</f>
        <v>42</v>
      </c>
      <c r="U202" s="6" t="n">
        <v>201</v>
      </c>
      <c r="V202" s="15" t="s">
        <v>15</v>
      </c>
      <c r="W202" s="8" t="n">
        <v>27000000</v>
      </c>
      <c r="X202" s="6" t="s">
        <v>16</v>
      </c>
      <c r="Y202" s="6" t="s">
        <v>115</v>
      </c>
      <c r="Z202" s="10" t="n">
        <v>2</v>
      </c>
      <c r="AA202" s="6" t="n">
        <v>48</v>
      </c>
      <c r="AB202" s="13" t="s">
        <v>60</v>
      </c>
      <c r="AC202" s="8" t="n">
        <v>50000000</v>
      </c>
      <c r="AD202" s="8" t="n">
        <v>17891000</v>
      </c>
      <c r="AE202" s="11" t="s">
        <v>19</v>
      </c>
    </row>
    <row r="203" customFormat="false" ht="15.75" hidden="false" customHeight="false" outlineLevel="0" collapsed="false">
      <c r="A203" s="1" t="s">
        <v>278</v>
      </c>
      <c r="B203" s="1" t="str">
        <f aca="false">IF(C203=2,"Mrs","Mr")</f>
        <v>Mrs</v>
      </c>
      <c r="C203" s="1" t="n">
        <f aca="false">IF(V204=$P$1,$Q$1,$Q$2)</f>
        <v>2</v>
      </c>
      <c r="D203" s="2" t="n">
        <f aca="false">IF(W204&gt;8000000,$Q$3,IF(W204&gt;5000000,$Q$4,Q207))</f>
        <v>3</v>
      </c>
      <c r="E203" s="2" t="n">
        <f aca="false">IF(X204=$P$6,$Q$6,$Q$7)</f>
        <v>6</v>
      </c>
      <c r="F203" s="2" t="n">
        <f aca="false">IF(Y204=$P$8,$Q$8,IF(Y204=$P$9,$Q$9,IF(Y204=$P$10,$Q$10,IF(Y204=$P$11,$Q$11,IF(Y204=$P$12,$Q$12,IF(Y204=$P$13,$Q$13,IF(Y204=$P$14,$Q$14,IF(Y204=$P$15,$Q$15,$Q$16))))))))</f>
        <v>16</v>
      </c>
      <c r="G203" s="2" t="n">
        <f aca="false">IF(Z204&gt;3,$Q$21,IF(Z204&gt;=1,$Q$22,$Q$23))</f>
        <v>22</v>
      </c>
      <c r="H203" s="2" t="n">
        <f aca="false">IF(AA204&gt;=50,$Q$24,IF(AA204&gt;35,$Q$25,$Q$26))</f>
        <v>25</v>
      </c>
      <c r="I203" s="2" t="n">
        <f aca="false">IF(AB204=$P$27,$Q$27,IF(AB204=$P$28,$Q$28,IF(AB204=$P$29,$Q$29,IF(AB204=$P$30,$Q$30,IF(AB204=$P$31,$Q$31,IF(AB204=$P$32,$Q$32,IF(AB204=$P$33,$Q$33,IF(AB204=$P$34,$Q$34,$Q$35))))))))</f>
        <v>31</v>
      </c>
      <c r="J203" s="2" t="n">
        <f aca="false">IF(AC204&gt;80000000,$Q$36,IF(AC204&gt;50000000,$Q$37,$Q$38))</f>
        <v>37</v>
      </c>
      <c r="K203" s="2" t="n">
        <f aca="false">IF(AD204&lt;8000000,$Q$39,IF(AD204&lt;5000000,$Q$40,$Q$41))</f>
        <v>39</v>
      </c>
      <c r="L203" s="2" t="n">
        <f aca="false">IF(AE204=$P$42,$Q$42,$Q$43)</f>
        <v>42</v>
      </c>
      <c r="U203" s="6" t="n">
        <v>202</v>
      </c>
      <c r="V203" s="15" t="s">
        <v>2</v>
      </c>
      <c r="W203" s="8" t="n">
        <v>11289000</v>
      </c>
      <c r="X203" s="6" t="s">
        <v>34</v>
      </c>
      <c r="Y203" s="6" t="s">
        <v>83</v>
      </c>
      <c r="Z203" s="10" t="n">
        <v>0</v>
      </c>
      <c r="AA203" s="6" t="n">
        <v>27</v>
      </c>
      <c r="AB203" s="13" t="s">
        <v>60</v>
      </c>
      <c r="AC203" s="8" t="n">
        <v>54000000</v>
      </c>
      <c r="AD203" s="8" t="n">
        <v>9917000</v>
      </c>
      <c r="AE203" s="11" t="s">
        <v>19</v>
      </c>
    </row>
    <row r="204" customFormat="false" ht="15.75" hidden="false" customHeight="false" outlineLevel="0" collapsed="false">
      <c r="A204" s="1" t="s">
        <v>279</v>
      </c>
      <c r="B204" s="1" t="str">
        <f aca="false">IF(C204=2,"Mrs","Mr")</f>
        <v>Mr</v>
      </c>
      <c r="C204" s="1" t="n">
        <f aca="false">IF(V205=$P$1,$Q$1,$Q$2)</f>
        <v>1</v>
      </c>
      <c r="D204" s="2" t="n">
        <f aca="false">IF(W205&gt;8000000,$Q$3,IF(W205&gt;5000000,$Q$4,Q208))</f>
        <v>3</v>
      </c>
      <c r="E204" s="2" t="n">
        <f aca="false">IF(X205=$P$6,$Q$6,$Q$7)</f>
        <v>6</v>
      </c>
      <c r="F204" s="2" t="n">
        <f aca="false">IF(Y205=$P$8,$Q$8,IF(Y205=$P$9,$Q$9,IF(Y205=$P$10,$Q$10,IF(Y205=$P$11,$Q$11,IF(Y205=$P$12,$Q$12,IF(Y205=$P$13,$Q$13,IF(Y205=$P$14,$Q$14,IF(Y205=$P$15,$Q$15,$Q$16))))))))</f>
        <v>8</v>
      </c>
      <c r="G204" s="2" t="n">
        <f aca="false">IF(Z205&gt;3,$Q$21,IF(Z205&gt;=1,$Q$22,$Q$23))</f>
        <v>22</v>
      </c>
      <c r="H204" s="2" t="n">
        <f aca="false">IF(AA205&gt;=50,$Q$24,IF(AA205&gt;35,$Q$25,$Q$26))</f>
        <v>25</v>
      </c>
      <c r="I204" s="2" t="n">
        <f aca="false">IF(AB205=$P$27,$Q$27,IF(AB205=$P$28,$Q$28,IF(AB205=$P$29,$Q$29,IF(AB205=$P$30,$Q$30,IF(AB205=$P$31,$Q$31,IF(AB205=$P$32,$Q$32,IF(AB205=$P$33,$Q$33,IF(AB205=$P$34,$Q$34,$Q$35))))))))</f>
        <v>31</v>
      </c>
      <c r="J204" s="2" t="n">
        <f aca="false">IF(AC205&gt;80000000,$Q$36,IF(AC205&gt;50000000,$Q$37,$Q$38))</f>
        <v>36</v>
      </c>
      <c r="K204" s="2" t="n">
        <f aca="false">IF(AD205&lt;8000000,$Q$39,IF(AD205&lt;5000000,$Q$40,$Q$41))</f>
        <v>39</v>
      </c>
      <c r="L204" s="2" t="n">
        <f aca="false">IF(AE205=$P$42,$Q$42,$Q$43)</f>
        <v>42</v>
      </c>
      <c r="U204" s="6" t="n">
        <v>203</v>
      </c>
      <c r="V204" s="15" t="s">
        <v>15</v>
      </c>
      <c r="W204" s="8" t="n">
        <v>20000000</v>
      </c>
      <c r="X204" s="6" t="s">
        <v>16</v>
      </c>
      <c r="Y204" s="6" t="s">
        <v>115</v>
      </c>
      <c r="Z204" s="10" t="n">
        <v>3</v>
      </c>
      <c r="AA204" s="6" t="n">
        <v>43</v>
      </c>
      <c r="AB204" s="13" t="s">
        <v>60</v>
      </c>
      <c r="AC204" s="8" t="n">
        <v>53000000</v>
      </c>
      <c r="AD204" s="8" t="n">
        <v>7328000</v>
      </c>
      <c r="AE204" s="11" t="s">
        <v>19</v>
      </c>
    </row>
    <row r="205" customFormat="false" ht="15.75" hidden="false" customHeight="false" outlineLevel="0" collapsed="false">
      <c r="A205" s="1" t="s">
        <v>280</v>
      </c>
      <c r="B205" s="1" t="str">
        <f aca="false">IF(C205=2,"Mrs","Mr")</f>
        <v>Mrs</v>
      </c>
      <c r="C205" s="1" t="n">
        <f aca="false">IF(V206=$P$1,$Q$1,$Q$2)</f>
        <v>2</v>
      </c>
      <c r="D205" s="2" t="n">
        <f aca="false">IF(W206&gt;8000000,$Q$3,IF(W206&gt;5000000,$Q$4,Q209))</f>
        <v>4</v>
      </c>
      <c r="E205" s="2" t="n">
        <f aca="false">IF(X206=$P$6,$Q$6,$Q$7)</f>
        <v>7</v>
      </c>
      <c r="F205" s="2" t="n">
        <f aca="false">IF(Y206=$P$8,$Q$8,IF(Y206=$P$9,$Q$9,IF(Y206=$P$10,$Q$10,IF(Y206=$P$11,$Q$11,IF(Y206=$P$12,$Q$12,IF(Y206=$P$13,$Q$13,IF(Y206=$P$14,$Q$14,IF(Y206=$P$15,$Q$15,$Q$16))))))))</f>
        <v>15</v>
      </c>
      <c r="G205" s="2" t="n">
        <f aca="false">IF(Z206&gt;3,$Q$21,IF(Z206&gt;=1,$Q$22,$Q$23))</f>
        <v>23</v>
      </c>
      <c r="H205" s="2" t="n">
        <f aca="false">IF(AA206&gt;=50,$Q$24,IF(AA206&gt;35,$Q$25,$Q$26))</f>
        <v>26</v>
      </c>
      <c r="I205" s="2" t="n">
        <f aca="false">IF(AB206=$P$27,$Q$27,IF(AB206=$P$28,$Q$28,IF(AB206=$P$29,$Q$29,IF(AB206=$P$30,$Q$30,IF(AB206=$P$31,$Q$31,IF(AB206=$P$32,$Q$32,IF(AB206=$P$33,$Q$33,IF(AB206=$P$34,$Q$34,$Q$35))))))))</f>
        <v>31</v>
      </c>
      <c r="J205" s="2" t="n">
        <f aca="false">IF(AC206&gt;80000000,$Q$36,IF(AC206&gt;50000000,$Q$37,$Q$38))</f>
        <v>37</v>
      </c>
      <c r="K205" s="2" t="n">
        <f aca="false">IF(AD206&lt;8000000,$Q$39,IF(AD206&lt;5000000,$Q$40,$Q$41))</f>
        <v>39</v>
      </c>
      <c r="L205" s="2" t="n">
        <f aca="false">IF(AE206=$P$42,$Q$42,$Q$43)</f>
        <v>42</v>
      </c>
      <c r="U205" s="6" t="n">
        <v>204</v>
      </c>
      <c r="V205" s="15" t="s">
        <v>2</v>
      </c>
      <c r="W205" s="8" t="n">
        <v>9129000</v>
      </c>
      <c r="X205" s="6" t="s">
        <v>16</v>
      </c>
      <c r="Y205" s="6" t="s">
        <v>31</v>
      </c>
      <c r="Z205" s="10" t="n">
        <v>2</v>
      </c>
      <c r="AA205" s="6" t="n">
        <v>42</v>
      </c>
      <c r="AB205" s="13" t="s">
        <v>60</v>
      </c>
      <c r="AC205" s="8" t="n">
        <v>100000000</v>
      </c>
      <c r="AD205" s="8" t="n">
        <v>6152000</v>
      </c>
      <c r="AE205" s="11" t="s">
        <v>19</v>
      </c>
    </row>
    <row r="206" customFormat="false" ht="15.75" hidden="false" customHeight="false" outlineLevel="0" collapsed="false">
      <c r="A206" s="1" t="s">
        <v>281</v>
      </c>
      <c r="B206" s="1" t="str">
        <f aca="false">IF(C206=2,"Mrs","Mr")</f>
        <v>Mr</v>
      </c>
      <c r="C206" s="1" t="n">
        <f aca="false">IF(V207=$P$1,$Q$1,$Q$2)</f>
        <v>1</v>
      </c>
      <c r="D206" s="2" t="n">
        <f aca="false">IF(W207&gt;8000000,$Q$3,IF(W207&gt;5000000,$Q$4,Q210))</f>
        <v>3</v>
      </c>
      <c r="E206" s="2" t="n">
        <f aca="false">IF(X207=$P$6,$Q$6,$Q$7)</f>
        <v>6</v>
      </c>
      <c r="F206" s="2" t="n">
        <f aca="false">IF(Y207=$P$8,$Q$8,IF(Y207=$P$9,$Q$9,IF(Y207=$P$10,$Q$10,IF(Y207=$P$11,$Q$11,IF(Y207=$P$12,$Q$12,IF(Y207=$P$13,$Q$13,IF(Y207=$P$14,$Q$14,IF(Y207=$P$15,$Q$15,$Q$16))))))))</f>
        <v>10</v>
      </c>
      <c r="G206" s="2" t="n">
        <f aca="false">IF(Z207&gt;3,$Q$21,IF(Z207&gt;=1,$Q$22,$Q$23))</f>
        <v>22</v>
      </c>
      <c r="H206" s="2" t="n">
        <f aca="false">IF(AA207&gt;=50,$Q$24,IF(AA207&gt;35,$Q$25,$Q$26))</f>
        <v>26</v>
      </c>
      <c r="I206" s="2" t="n">
        <f aca="false">IF(AB207=$P$27,$Q$27,IF(AB207=$P$28,$Q$28,IF(AB207=$P$29,$Q$29,IF(AB207=$P$30,$Q$30,IF(AB207=$P$31,$Q$31,IF(AB207=$P$32,$Q$32,IF(AB207=$P$33,$Q$33,IF(AB207=$P$34,$Q$34,$Q$35))))))))</f>
        <v>31</v>
      </c>
      <c r="J206" s="2" t="n">
        <f aca="false">IF(AC207&gt;80000000,$Q$36,IF(AC207&gt;50000000,$Q$37,$Q$38))</f>
        <v>37</v>
      </c>
      <c r="K206" s="2" t="n">
        <f aca="false">IF(AD207&lt;8000000,$Q$39,IF(AD207&lt;5000000,$Q$40,$Q$41))</f>
        <v>41</v>
      </c>
      <c r="L206" s="2" t="n">
        <f aca="false">IF(AE207=$P$42,$Q$42,$Q$43)</f>
        <v>42</v>
      </c>
      <c r="U206" s="6" t="n">
        <v>205</v>
      </c>
      <c r="V206" s="15" t="s">
        <v>15</v>
      </c>
      <c r="W206" s="8" t="n">
        <v>7890000</v>
      </c>
      <c r="X206" s="6" t="s">
        <v>34</v>
      </c>
      <c r="Y206" s="6" t="s">
        <v>49</v>
      </c>
      <c r="Z206" s="10" t="n">
        <v>0</v>
      </c>
      <c r="AA206" s="6" t="n">
        <v>26</v>
      </c>
      <c r="AB206" s="13" t="s">
        <v>60</v>
      </c>
      <c r="AC206" s="8" t="n">
        <v>60000000</v>
      </c>
      <c r="AD206" s="8" t="n">
        <v>5446800</v>
      </c>
      <c r="AE206" s="11" t="s">
        <v>19</v>
      </c>
    </row>
    <row r="207" customFormat="false" ht="15.75" hidden="false" customHeight="false" outlineLevel="0" collapsed="false">
      <c r="A207" s="1" t="s">
        <v>282</v>
      </c>
      <c r="B207" s="1" t="str">
        <f aca="false">IF(C207=2,"Mrs","Mr")</f>
        <v>Mr</v>
      </c>
      <c r="C207" s="1" t="n">
        <f aca="false">IF(V208=$P$1,$Q$1,$Q$2)</f>
        <v>1</v>
      </c>
      <c r="D207" s="2" t="n">
        <f aca="false">IF(W208&gt;8000000,$Q$3,IF(W208&gt;5000000,$Q$4,Q211))</f>
        <v>3</v>
      </c>
      <c r="E207" s="2" t="n">
        <f aca="false">IF(X208=$P$6,$Q$6,$Q$7)</f>
        <v>6</v>
      </c>
      <c r="F207" s="2" t="n">
        <f aca="false">IF(Y208=$P$8,$Q$8,IF(Y208=$P$9,$Q$9,IF(Y208=$P$10,$Q$10,IF(Y208=$P$11,$Q$11,IF(Y208=$P$12,$Q$12,IF(Y208=$P$13,$Q$13,IF(Y208=$P$14,$Q$14,IF(Y208=$P$15,$Q$15,$Q$16))))))))</f>
        <v>10</v>
      </c>
      <c r="G207" s="2" t="n">
        <f aca="false">IF(Z208&gt;3,$Q$21,IF(Z208&gt;=1,$Q$22,$Q$23))</f>
        <v>22</v>
      </c>
      <c r="H207" s="2" t="n">
        <f aca="false">IF(AA208&gt;=50,$Q$24,IF(AA208&gt;35,$Q$25,$Q$26))</f>
        <v>26</v>
      </c>
      <c r="I207" s="2" t="n">
        <f aca="false">IF(AB208=$P$27,$Q$27,IF(AB208=$P$28,$Q$28,IF(AB208=$P$29,$Q$29,IF(AB208=$P$30,$Q$30,IF(AB208=$P$31,$Q$31,IF(AB208=$P$32,$Q$32,IF(AB208=$P$33,$Q$33,IF(AB208=$P$34,$Q$34,$Q$35))))))))</f>
        <v>31</v>
      </c>
      <c r="J207" s="2" t="n">
        <f aca="false">IF(AC208&gt;80000000,$Q$36,IF(AC208&gt;50000000,$Q$37,$Q$38))</f>
        <v>37</v>
      </c>
      <c r="K207" s="2" t="n">
        <f aca="false">IF(AD208&lt;8000000,$Q$39,IF(AD208&lt;5000000,$Q$40,$Q$41))</f>
        <v>41</v>
      </c>
      <c r="L207" s="2" t="n">
        <f aca="false">IF(AE208=$P$42,$Q$42,$Q$43)</f>
        <v>42</v>
      </c>
      <c r="U207" s="6" t="n">
        <v>206</v>
      </c>
      <c r="V207" s="15" t="s">
        <v>2</v>
      </c>
      <c r="W207" s="8" t="n">
        <v>26178000</v>
      </c>
      <c r="X207" s="6" t="s">
        <v>16</v>
      </c>
      <c r="Y207" s="6" t="s">
        <v>17</v>
      </c>
      <c r="Z207" s="10" t="n">
        <v>2</v>
      </c>
      <c r="AA207" s="6" t="n">
        <v>30</v>
      </c>
      <c r="AB207" s="13" t="s">
        <v>60</v>
      </c>
      <c r="AC207" s="8" t="n">
        <v>57778000</v>
      </c>
      <c r="AD207" s="8" t="n">
        <v>19359000</v>
      </c>
      <c r="AE207" s="11" t="s">
        <v>19</v>
      </c>
    </row>
    <row r="208" customFormat="false" ht="15.75" hidden="false" customHeight="false" outlineLevel="0" collapsed="false">
      <c r="A208" s="1" t="s">
        <v>283</v>
      </c>
      <c r="B208" s="1" t="str">
        <f aca="false">IF(C208=2,"Mrs","Mr")</f>
        <v>Mrs</v>
      </c>
      <c r="C208" s="1" t="n">
        <f aca="false">IF(V209=$P$1,$Q$1,$Q$2)</f>
        <v>2</v>
      </c>
      <c r="D208" s="2" t="n">
        <f aca="false">IF(W209&gt;8000000,$Q$3,IF(W209&gt;5000000,$Q$4,Q212))</f>
        <v>3</v>
      </c>
      <c r="E208" s="2" t="n">
        <f aca="false">IF(X209=$P$6,$Q$6,$Q$7)</f>
        <v>7</v>
      </c>
      <c r="F208" s="2" t="n">
        <f aca="false">IF(Y209=$P$8,$Q$8,IF(Y209=$P$9,$Q$9,IF(Y209=$P$10,$Q$10,IF(Y209=$P$11,$Q$11,IF(Y209=$P$12,$Q$12,IF(Y209=$P$13,$Q$13,IF(Y209=$P$14,$Q$14,IF(Y209=$P$15,$Q$15,$Q$16))))))))</f>
        <v>16</v>
      </c>
      <c r="G208" s="2" t="n">
        <f aca="false">IF(Z209&gt;3,$Q$21,IF(Z209&gt;=1,$Q$22,$Q$23))</f>
        <v>23</v>
      </c>
      <c r="H208" s="2" t="n">
        <f aca="false">IF(AA209&gt;=50,$Q$24,IF(AA209&gt;35,$Q$25,$Q$26))</f>
        <v>26</v>
      </c>
      <c r="I208" s="2" t="n">
        <f aca="false">IF(AB209=$P$27,$Q$27,IF(AB209=$P$28,$Q$28,IF(AB209=$P$29,$Q$29,IF(AB209=$P$30,$Q$30,IF(AB209=$P$31,$Q$31,IF(AB209=$P$32,$Q$32,IF(AB209=$P$33,$Q$33,IF(AB209=$P$34,$Q$34,$Q$35))))))))</f>
        <v>31</v>
      </c>
      <c r="J208" s="2" t="n">
        <f aca="false">IF(AC209&gt;80000000,$Q$36,IF(AC209&gt;50000000,$Q$37,$Q$38))</f>
        <v>37</v>
      </c>
      <c r="K208" s="2" t="n">
        <f aca="false">IF(AD209&lt;8000000,$Q$39,IF(AD209&lt;5000000,$Q$40,$Q$41))</f>
        <v>39</v>
      </c>
      <c r="L208" s="2" t="n">
        <f aca="false">IF(AE209=$P$42,$Q$42,$Q$43)</f>
        <v>42</v>
      </c>
      <c r="U208" s="6" t="n">
        <v>207</v>
      </c>
      <c r="V208" s="15" t="s">
        <v>2</v>
      </c>
      <c r="W208" s="8" t="n">
        <v>15270000</v>
      </c>
      <c r="X208" s="6" t="s">
        <v>16</v>
      </c>
      <c r="Y208" s="6" t="s">
        <v>17</v>
      </c>
      <c r="Z208" s="10" t="n">
        <v>1</v>
      </c>
      <c r="AA208" s="6" t="n">
        <v>29</v>
      </c>
      <c r="AB208" s="13" t="s">
        <v>60</v>
      </c>
      <c r="AC208" s="8" t="n">
        <v>60000000</v>
      </c>
      <c r="AD208" s="8" t="n">
        <v>10730000</v>
      </c>
      <c r="AE208" s="11" t="s">
        <v>19</v>
      </c>
    </row>
    <row r="209" customFormat="false" ht="15.75" hidden="false" customHeight="false" outlineLevel="0" collapsed="false">
      <c r="A209" s="1" t="s">
        <v>284</v>
      </c>
      <c r="B209" s="1" t="str">
        <f aca="false">IF(C209=2,"Mrs","Mr")</f>
        <v>Mr</v>
      </c>
      <c r="C209" s="1" t="n">
        <f aca="false">IF(V210=$P$1,$Q$1,$Q$2)</f>
        <v>1</v>
      </c>
      <c r="D209" s="2" t="n">
        <f aca="false">IF(W210&gt;8000000,$Q$3,IF(W210&gt;5000000,$Q$4,Q213))</f>
        <v>3</v>
      </c>
      <c r="E209" s="2" t="n">
        <f aca="false">IF(X210=$P$6,$Q$6,$Q$7)</f>
        <v>6</v>
      </c>
      <c r="F209" s="2" t="n">
        <f aca="false">IF(Y210=$P$8,$Q$8,IF(Y210=$P$9,$Q$9,IF(Y210=$P$10,$Q$10,IF(Y210=$P$11,$Q$11,IF(Y210=$P$12,$Q$12,IF(Y210=$P$13,$Q$13,IF(Y210=$P$14,$Q$14,IF(Y210=$P$15,$Q$15,$Q$16))))))))</f>
        <v>16</v>
      </c>
      <c r="G209" s="2" t="n">
        <f aca="false">IF(Z210&gt;3,$Q$21,IF(Z210&gt;=1,$Q$22,$Q$23))</f>
        <v>22</v>
      </c>
      <c r="H209" s="2" t="n">
        <f aca="false">IF(AA210&gt;=50,$Q$24,IF(AA210&gt;35,$Q$25,$Q$26))</f>
        <v>25</v>
      </c>
      <c r="I209" s="2" t="n">
        <f aca="false">IF(AB210=$P$27,$Q$27,IF(AB210=$P$28,$Q$28,IF(AB210=$P$29,$Q$29,IF(AB210=$P$30,$Q$30,IF(AB210=$P$31,$Q$31,IF(AB210=$P$32,$Q$32,IF(AB210=$P$33,$Q$33,IF(AB210=$P$34,$Q$34,$Q$35))))))))</f>
        <v>31</v>
      </c>
      <c r="J209" s="2" t="n">
        <f aca="false">IF(AC210&gt;80000000,$Q$36,IF(AC210&gt;50000000,$Q$37,$Q$38))</f>
        <v>37</v>
      </c>
      <c r="K209" s="2" t="n">
        <f aca="false">IF(AD210&lt;8000000,$Q$39,IF(AD210&lt;5000000,$Q$40,$Q$41))</f>
        <v>39</v>
      </c>
      <c r="L209" s="2" t="n">
        <f aca="false">IF(AE210=$P$42,$Q$42,$Q$43)</f>
        <v>42</v>
      </c>
      <c r="U209" s="6" t="n">
        <v>208</v>
      </c>
      <c r="V209" s="15" t="s">
        <v>15</v>
      </c>
      <c r="W209" s="8" t="n">
        <v>9120000</v>
      </c>
      <c r="X209" s="6" t="s">
        <v>34</v>
      </c>
      <c r="Y209" s="6" t="s">
        <v>83</v>
      </c>
      <c r="Z209" s="10" t="n">
        <v>0</v>
      </c>
      <c r="AA209" s="6" t="n">
        <v>27</v>
      </c>
      <c r="AB209" s="13" t="s">
        <v>60</v>
      </c>
      <c r="AC209" s="8" t="n">
        <v>55000000</v>
      </c>
      <c r="AD209" s="8" t="n">
        <v>7876000</v>
      </c>
      <c r="AE209" s="11" t="s">
        <v>19</v>
      </c>
    </row>
    <row r="210" customFormat="false" ht="15.75" hidden="false" customHeight="false" outlineLevel="0" collapsed="false">
      <c r="A210" s="1" t="s">
        <v>285</v>
      </c>
      <c r="B210" s="1" t="str">
        <f aca="false">IF(C210=2,"Mrs","Mr")</f>
        <v>Mrs</v>
      </c>
      <c r="C210" s="1" t="n">
        <f aca="false">IF(V211=$P$1,$Q$1,$Q$2)</f>
        <v>2</v>
      </c>
      <c r="D210" s="2" t="n">
        <f aca="false">IF(W211&gt;8000000,$Q$3,IF(W211&gt;5000000,$Q$4,Q214))</f>
        <v>3</v>
      </c>
      <c r="E210" s="2" t="n">
        <f aca="false">IF(X211=$P$6,$Q$6,$Q$7)</f>
        <v>6</v>
      </c>
      <c r="F210" s="2" t="n">
        <f aca="false">IF(Y211=$P$8,$Q$8,IF(Y211=$P$9,$Q$9,IF(Y211=$P$10,$Q$10,IF(Y211=$P$11,$Q$11,IF(Y211=$P$12,$Q$12,IF(Y211=$P$13,$Q$13,IF(Y211=$P$14,$Q$14,IF(Y211=$P$15,$Q$15,$Q$16))))))))</f>
        <v>10</v>
      </c>
      <c r="G210" s="2" t="n">
        <f aca="false">IF(Z211&gt;3,$Q$21,IF(Z211&gt;=1,$Q$22,$Q$23))</f>
        <v>21</v>
      </c>
      <c r="H210" s="2" t="n">
        <f aca="false">IF(AA211&gt;=50,$Q$24,IF(AA211&gt;35,$Q$25,$Q$26))</f>
        <v>24</v>
      </c>
      <c r="I210" s="2" t="n">
        <f aca="false">IF(AB211=$P$27,$Q$27,IF(AB211=$P$28,$Q$28,IF(AB211=$P$29,$Q$29,IF(AB211=$P$30,$Q$30,IF(AB211=$P$31,$Q$31,IF(AB211=$P$32,$Q$32,IF(AB211=$P$33,$Q$33,IF(AB211=$P$34,$Q$34,$Q$35))))))))</f>
        <v>31</v>
      </c>
      <c r="J210" s="2" t="n">
        <f aca="false">IF(AC211&gt;80000000,$Q$36,IF(AC211&gt;50000000,$Q$37,$Q$38))</f>
        <v>37</v>
      </c>
      <c r="K210" s="2" t="n">
        <f aca="false">IF(AD211&lt;8000000,$Q$39,IF(AD211&lt;5000000,$Q$40,$Q$41))</f>
        <v>39</v>
      </c>
      <c r="L210" s="2" t="n">
        <f aca="false">IF(AE211=$P$42,$Q$42,$Q$43)</f>
        <v>43</v>
      </c>
      <c r="U210" s="6" t="n">
        <v>209</v>
      </c>
      <c r="V210" s="15" t="s">
        <v>2</v>
      </c>
      <c r="W210" s="8" t="n">
        <v>12317000</v>
      </c>
      <c r="X210" s="6" t="s">
        <v>16</v>
      </c>
      <c r="Y210" s="6" t="s">
        <v>55</v>
      </c>
      <c r="Z210" s="10" t="n">
        <v>2</v>
      </c>
      <c r="AA210" s="6" t="n">
        <v>47</v>
      </c>
      <c r="AB210" s="13" t="s">
        <v>60</v>
      </c>
      <c r="AC210" s="8" t="n">
        <v>58000000</v>
      </c>
      <c r="AD210" s="8" t="n">
        <v>7876000</v>
      </c>
      <c r="AE210" s="11" t="s">
        <v>19</v>
      </c>
    </row>
    <row r="211" customFormat="false" ht="15.75" hidden="false" customHeight="false" outlineLevel="0" collapsed="false">
      <c r="A211" s="1" t="s">
        <v>286</v>
      </c>
      <c r="B211" s="1" t="str">
        <f aca="false">IF(C211=2,"Mrs","Mr")</f>
        <v>Mrs</v>
      </c>
      <c r="C211" s="1" t="n">
        <f aca="false">IF(V212=$P$1,$Q$1,$Q$2)</f>
        <v>2</v>
      </c>
      <c r="D211" s="2" t="n">
        <f aca="false">IF(W212&gt;8000000,$Q$3,IF(W212&gt;5000000,$Q$4,Q215))</f>
        <v>3</v>
      </c>
      <c r="E211" s="2" t="n">
        <f aca="false">IF(X212=$P$6,$Q$6,$Q$7)</f>
        <v>6</v>
      </c>
      <c r="F211" s="2" t="n">
        <f aca="false">IF(Y212=$P$8,$Q$8,IF(Y212=$P$9,$Q$9,IF(Y212=$P$10,$Q$10,IF(Y212=$P$11,$Q$11,IF(Y212=$P$12,$Q$12,IF(Y212=$P$13,$Q$13,IF(Y212=$P$14,$Q$14,IF(Y212=$P$15,$Q$15,$Q$16))))))))</f>
        <v>10</v>
      </c>
      <c r="G211" s="2" t="n">
        <f aca="false">IF(Z212&gt;3,$Q$21,IF(Z212&gt;=1,$Q$22,$Q$23))</f>
        <v>21</v>
      </c>
      <c r="H211" s="2" t="n">
        <f aca="false">IF(AA212&gt;=50,$Q$24,IF(AA212&gt;35,$Q$25,$Q$26))</f>
        <v>24</v>
      </c>
      <c r="I211" s="2" t="n">
        <f aca="false">IF(AB212=$P$27,$Q$27,IF(AB212=$P$28,$Q$28,IF(AB212=$P$29,$Q$29,IF(AB212=$P$30,$Q$30,IF(AB212=$P$31,$Q$31,IF(AB212=$P$32,$Q$32,IF(AB212=$P$33,$Q$33,IF(AB212=$P$34,$Q$34,$Q$35))))))))</f>
        <v>31</v>
      </c>
      <c r="J211" s="2" t="n">
        <f aca="false">IF(AC212&gt;80000000,$Q$36,IF(AC212&gt;50000000,$Q$37,$Q$38))</f>
        <v>38</v>
      </c>
      <c r="K211" s="2" t="n">
        <f aca="false">IF(AD212&lt;8000000,$Q$39,IF(AD212&lt;5000000,$Q$40,$Q$41))</f>
        <v>39</v>
      </c>
      <c r="L211" s="2" t="n">
        <f aca="false">IF(AE212=$P$42,$Q$42,$Q$43)</f>
        <v>43</v>
      </c>
      <c r="U211" s="6" t="n">
        <v>210</v>
      </c>
      <c r="V211" s="15" t="s">
        <v>15</v>
      </c>
      <c r="W211" s="8" t="n">
        <v>8540000</v>
      </c>
      <c r="X211" s="6" t="s">
        <v>16</v>
      </c>
      <c r="Y211" s="6" t="s">
        <v>17</v>
      </c>
      <c r="Z211" s="10" t="n">
        <v>5</v>
      </c>
      <c r="AA211" s="25" t="n">
        <v>55</v>
      </c>
      <c r="AB211" s="13" t="s">
        <v>60</v>
      </c>
      <c r="AC211" s="8" t="n">
        <v>58000000</v>
      </c>
      <c r="AD211" s="8" t="n">
        <v>6611000</v>
      </c>
      <c r="AE211" s="18" t="s">
        <v>100</v>
      </c>
    </row>
    <row r="212" customFormat="false" ht="15.75" hidden="false" customHeight="false" outlineLevel="0" collapsed="false">
      <c r="A212" s="1" t="s">
        <v>287</v>
      </c>
      <c r="B212" s="1" t="str">
        <f aca="false">IF(C212=2,"Mrs","Mr")</f>
        <v>Mr</v>
      </c>
      <c r="C212" s="1" t="n">
        <f aca="false">IF(V213=$P$1,$Q$1,$Q$2)</f>
        <v>1</v>
      </c>
      <c r="D212" s="2" t="n">
        <f aca="false">IF(W213&gt;8000000,$Q$3,IF(W213&gt;5000000,$Q$4,Q216))</f>
        <v>3</v>
      </c>
      <c r="E212" s="2" t="n">
        <f aca="false">IF(X213=$P$6,$Q$6,$Q$7)</f>
        <v>7</v>
      </c>
      <c r="F212" s="2" t="n">
        <f aca="false">IF(Y213=$P$8,$Q$8,IF(Y213=$P$9,$Q$9,IF(Y213=$P$10,$Q$10,IF(Y213=$P$11,$Q$11,IF(Y213=$P$12,$Q$12,IF(Y213=$P$13,$Q$13,IF(Y213=$P$14,$Q$14,IF(Y213=$P$15,$Q$15,$Q$16))))))))</f>
        <v>9</v>
      </c>
      <c r="G212" s="2" t="n">
        <f aca="false">IF(Z213&gt;3,$Q$21,IF(Z213&gt;=1,$Q$22,$Q$23))</f>
        <v>23</v>
      </c>
      <c r="H212" s="2" t="n">
        <f aca="false">IF(AA213&gt;=50,$Q$24,IF(AA213&gt;35,$Q$25,$Q$26))</f>
        <v>26</v>
      </c>
      <c r="I212" s="2" t="n">
        <f aca="false">IF(AB213=$P$27,$Q$27,IF(AB213=$P$28,$Q$28,IF(AB213=$P$29,$Q$29,IF(AB213=$P$30,$Q$30,IF(AB213=$P$31,$Q$31,IF(AB213=$P$32,$Q$32,IF(AB213=$P$33,$Q$33,IF(AB213=$P$34,$Q$34,$Q$35))))))))</f>
        <v>31</v>
      </c>
      <c r="J212" s="2" t="n">
        <f aca="false">IF(AC213&gt;80000000,$Q$36,IF(AC213&gt;50000000,$Q$37,$Q$38))</f>
        <v>37</v>
      </c>
      <c r="K212" s="2" t="n">
        <f aca="false">IF(AD213&lt;8000000,$Q$39,IF(AD213&lt;5000000,$Q$40,$Q$41))</f>
        <v>41</v>
      </c>
      <c r="L212" s="2" t="n">
        <f aca="false">IF(AE213=$P$42,$Q$42,$Q$43)</f>
        <v>43</v>
      </c>
      <c r="U212" s="6" t="n">
        <v>211</v>
      </c>
      <c r="V212" s="15" t="s">
        <v>15</v>
      </c>
      <c r="W212" s="8" t="n">
        <v>8128000</v>
      </c>
      <c r="X212" s="6" t="s">
        <v>16</v>
      </c>
      <c r="Y212" s="6" t="s">
        <v>17</v>
      </c>
      <c r="Z212" s="10" t="n">
        <v>4</v>
      </c>
      <c r="AA212" s="25" t="n">
        <v>53</v>
      </c>
      <c r="AB212" s="13" t="s">
        <v>60</v>
      </c>
      <c r="AC212" s="8" t="n">
        <v>50000000</v>
      </c>
      <c r="AD212" s="8" t="n">
        <v>5875000</v>
      </c>
      <c r="AE212" s="18" t="s">
        <v>100</v>
      </c>
    </row>
    <row r="213" customFormat="false" ht="15.75" hidden="false" customHeight="false" outlineLevel="0" collapsed="false">
      <c r="A213" s="1" t="s">
        <v>288</v>
      </c>
      <c r="B213" s="1" t="str">
        <f aca="false">IF(C213=2,"Mrs","Mr")</f>
        <v>Mr</v>
      </c>
      <c r="C213" s="1" t="n">
        <f aca="false">IF(V214=$P$1,$Q$1,$Q$2)</f>
        <v>1</v>
      </c>
      <c r="D213" s="2" t="n">
        <f aca="false">IF(W214&gt;8000000,$Q$3,IF(W214&gt;5000000,$Q$4,Q217))</f>
        <v>3</v>
      </c>
      <c r="E213" s="2" t="n">
        <f aca="false">IF(X214=$P$6,$Q$6,$Q$7)</f>
        <v>6</v>
      </c>
      <c r="F213" s="2" t="n">
        <f aca="false">IF(Y214=$P$8,$Q$8,IF(Y214=$P$9,$Q$9,IF(Y214=$P$10,$Q$10,IF(Y214=$P$11,$Q$11,IF(Y214=$P$12,$Q$12,IF(Y214=$P$13,$Q$13,IF(Y214=$P$14,$Q$14,IF(Y214=$P$15,$Q$15,$Q$16))))))))</f>
        <v>10</v>
      </c>
      <c r="G213" s="2" t="n">
        <f aca="false">IF(Z214&gt;3,$Q$21,IF(Z214&gt;=1,$Q$22,$Q$23))</f>
        <v>21</v>
      </c>
      <c r="H213" s="2" t="n">
        <f aca="false">IF(AA214&gt;=50,$Q$24,IF(AA214&gt;35,$Q$25,$Q$26))</f>
        <v>25</v>
      </c>
      <c r="I213" s="2" t="n">
        <f aca="false">IF(AB214=$P$27,$Q$27,IF(AB214=$P$28,$Q$28,IF(AB214=$P$29,$Q$29,IF(AB214=$P$30,$Q$30,IF(AB214=$P$31,$Q$31,IF(AB214=$P$32,$Q$32,IF(AB214=$P$33,$Q$33,IF(AB214=$P$34,$Q$34,$Q$35))))))))</f>
        <v>31</v>
      </c>
      <c r="J213" s="2" t="n">
        <f aca="false">IF(AC214&gt;80000000,$Q$36,IF(AC214&gt;50000000,$Q$37,$Q$38))</f>
        <v>37</v>
      </c>
      <c r="K213" s="2" t="n">
        <f aca="false">IF(AD214&lt;8000000,$Q$39,IF(AD214&lt;5000000,$Q$40,$Q$41))</f>
        <v>41</v>
      </c>
      <c r="L213" s="2" t="n">
        <f aca="false">IF(AE214=$P$42,$Q$42,$Q$43)</f>
        <v>43</v>
      </c>
      <c r="U213" s="6" t="n">
        <v>212</v>
      </c>
      <c r="V213" s="15" t="s">
        <v>2</v>
      </c>
      <c r="W213" s="8" t="n">
        <v>18261000</v>
      </c>
      <c r="X213" s="6" t="s">
        <v>34</v>
      </c>
      <c r="Y213" s="6" t="s">
        <v>35</v>
      </c>
      <c r="Z213" s="10" t="n">
        <v>0</v>
      </c>
      <c r="AA213" s="6" t="n">
        <v>29</v>
      </c>
      <c r="AB213" s="13" t="s">
        <v>60</v>
      </c>
      <c r="AC213" s="8" t="n">
        <v>59938000</v>
      </c>
      <c r="AD213" s="8" t="n">
        <v>20120800</v>
      </c>
      <c r="AE213" s="18" t="s">
        <v>100</v>
      </c>
    </row>
    <row r="214" customFormat="false" ht="15.75" hidden="false" customHeight="false" outlineLevel="0" collapsed="false">
      <c r="A214" s="1" t="s">
        <v>289</v>
      </c>
      <c r="B214" s="1" t="str">
        <f aca="false">IF(C214=2,"Mrs","Mr")</f>
        <v>Mr</v>
      </c>
      <c r="C214" s="1" t="n">
        <f aca="false">IF(V215=$P$1,$Q$1,$Q$2)</f>
        <v>1</v>
      </c>
      <c r="D214" s="2" t="n">
        <f aca="false">IF(W215&gt;8000000,$Q$3,IF(W215&gt;5000000,$Q$4,Q218))</f>
        <v>3</v>
      </c>
      <c r="E214" s="2" t="n">
        <f aca="false">IF(X215=$P$6,$Q$6,$Q$7)</f>
        <v>6</v>
      </c>
      <c r="F214" s="2" t="n">
        <f aca="false">IF(Y215=$P$8,$Q$8,IF(Y215=$P$9,$Q$9,IF(Y215=$P$10,$Q$10,IF(Y215=$P$11,$Q$11,IF(Y215=$P$12,$Q$12,IF(Y215=$P$13,$Q$13,IF(Y215=$P$14,$Q$14,IF(Y215=$P$15,$Q$15,$Q$16))))))))</f>
        <v>10</v>
      </c>
      <c r="G214" s="2" t="n">
        <f aca="false">IF(Z215&gt;3,$Q$21,IF(Z215&gt;=1,$Q$22,$Q$23))</f>
        <v>22</v>
      </c>
      <c r="H214" s="2" t="n">
        <f aca="false">IF(AA215&gt;=50,$Q$24,IF(AA215&gt;35,$Q$25,$Q$26))</f>
        <v>25</v>
      </c>
      <c r="I214" s="2" t="n">
        <f aca="false">IF(AB215=$P$27,$Q$27,IF(AB215=$P$28,$Q$28,IF(AB215=$P$29,$Q$29,IF(AB215=$P$30,$Q$30,IF(AB215=$P$31,$Q$31,IF(AB215=$P$32,$Q$32,IF(AB215=$P$33,$Q$33,IF(AB215=$P$34,$Q$34,$Q$35))))))))</f>
        <v>31</v>
      </c>
      <c r="J214" s="2" t="n">
        <f aca="false">IF(AC215&gt;80000000,$Q$36,IF(AC215&gt;50000000,$Q$37,$Q$38))</f>
        <v>37</v>
      </c>
      <c r="K214" s="2" t="n">
        <f aca="false">IF(AD215&lt;8000000,$Q$39,IF(AD215&lt;5000000,$Q$40,$Q$41))</f>
        <v>41</v>
      </c>
      <c r="L214" s="2" t="n">
        <f aca="false">IF(AE215=$P$42,$Q$42,$Q$43)</f>
        <v>43</v>
      </c>
      <c r="U214" s="6" t="n">
        <v>213</v>
      </c>
      <c r="V214" s="20" t="s">
        <v>2</v>
      </c>
      <c r="W214" s="8" t="n">
        <v>13000000</v>
      </c>
      <c r="X214" s="6" t="s">
        <v>16</v>
      </c>
      <c r="Y214" s="6" t="s">
        <v>17</v>
      </c>
      <c r="Z214" s="10" t="n">
        <v>4</v>
      </c>
      <c r="AA214" s="6" t="n">
        <v>48</v>
      </c>
      <c r="AB214" s="13" t="s">
        <v>60</v>
      </c>
      <c r="AC214" s="8" t="n">
        <v>55000000</v>
      </c>
      <c r="AD214" s="8" t="n">
        <v>11500000</v>
      </c>
      <c r="AE214" s="18" t="s">
        <v>100</v>
      </c>
    </row>
    <row r="215" customFormat="false" ht="15.75" hidden="false" customHeight="false" outlineLevel="0" collapsed="false">
      <c r="A215" s="1" t="s">
        <v>290</v>
      </c>
      <c r="B215" s="1" t="str">
        <f aca="false">IF(C215=2,"Mrs","Mr")</f>
        <v>Mrs</v>
      </c>
      <c r="C215" s="1" t="n">
        <f aca="false">IF(V216=$P$1,$Q$1,$Q$2)</f>
        <v>2</v>
      </c>
      <c r="D215" s="2" t="n">
        <f aca="false">IF(W216&gt;8000000,$Q$3,IF(W216&gt;5000000,$Q$4,Q219))</f>
        <v>3</v>
      </c>
      <c r="E215" s="2" t="n">
        <f aca="false">IF(X216=$P$6,$Q$6,$Q$7)</f>
        <v>6</v>
      </c>
      <c r="F215" s="2" t="n">
        <f aca="false">IF(Y216=$P$8,$Q$8,IF(Y216=$P$9,$Q$9,IF(Y216=$P$10,$Q$10,IF(Y216=$P$11,$Q$11,IF(Y216=$P$12,$Q$12,IF(Y216=$P$13,$Q$13,IF(Y216=$P$14,$Q$14,IF(Y216=$P$15,$Q$15,$Q$16))))))))</f>
        <v>16</v>
      </c>
      <c r="G215" s="2" t="n">
        <f aca="false">IF(Z216&gt;3,$Q$21,IF(Z216&gt;=1,$Q$22,$Q$23))</f>
        <v>21</v>
      </c>
      <c r="H215" s="2" t="n">
        <f aca="false">IF(AA216&gt;=50,$Q$24,IF(AA216&gt;35,$Q$25,$Q$26))</f>
        <v>24</v>
      </c>
      <c r="I215" s="2" t="n">
        <f aca="false">IF(AB216=$P$27,$Q$27,IF(AB216=$P$28,$Q$28,IF(AB216=$P$29,$Q$29,IF(AB216=$P$30,$Q$30,IF(AB216=$P$31,$Q$31,IF(AB216=$P$32,$Q$32,IF(AB216=$P$33,$Q$33,IF(AB216=$P$34,$Q$34,$Q$35))))))))</f>
        <v>31</v>
      </c>
      <c r="J215" s="2" t="n">
        <f aca="false">IF(AC216&gt;80000000,$Q$36,IF(AC216&gt;50000000,$Q$37,$Q$38))</f>
        <v>37</v>
      </c>
      <c r="K215" s="2" t="n">
        <f aca="false">IF(AD216&lt;8000000,$Q$39,IF(AD216&lt;5000000,$Q$40,$Q$41))</f>
        <v>39</v>
      </c>
      <c r="L215" s="2" t="n">
        <f aca="false">IF(AE216=$P$42,$Q$42,$Q$43)</f>
        <v>43</v>
      </c>
      <c r="U215" s="6" t="n">
        <v>214</v>
      </c>
      <c r="V215" s="15" t="s">
        <v>2</v>
      </c>
      <c r="W215" s="8" t="n">
        <v>10000000</v>
      </c>
      <c r="X215" s="6" t="s">
        <v>16</v>
      </c>
      <c r="Y215" s="6" t="s">
        <v>17</v>
      </c>
      <c r="Z215" s="10" t="n">
        <v>3</v>
      </c>
      <c r="AA215" s="6" t="n">
        <v>48</v>
      </c>
      <c r="AB215" s="13" t="s">
        <v>60</v>
      </c>
      <c r="AC215" s="8" t="n">
        <v>60000000</v>
      </c>
      <c r="AD215" s="8" t="n">
        <v>8185000</v>
      </c>
      <c r="AE215" s="18" t="s">
        <v>100</v>
      </c>
    </row>
    <row r="216" customFormat="false" ht="15.75" hidden="false" customHeight="false" outlineLevel="0" collapsed="false">
      <c r="A216" s="1" t="s">
        <v>291</v>
      </c>
      <c r="B216" s="1" t="str">
        <f aca="false">IF(C216=2,"Mrs","Mr")</f>
        <v>Mr</v>
      </c>
      <c r="C216" s="1" t="n">
        <f aca="false">IF(V217=$P$1,$Q$1,$Q$2)</f>
        <v>1</v>
      </c>
      <c r="D216" s="2" t="n">
        <f aca="false">IF(W217&gt;8000000,$Q$3,IF(W217&gt;5000000,$Q$4,Q220))</f>
        <v>4</v>
      </c>
      <c r="E216" s="2" t="n">
        <f aca="false">IF(X217=$P$6,$Q$6,$Q$7)</f>
        <v>6</v>
      </c>
      <c r="F216" s="2" t="n">
        <f aca="false">IF(Y217=$P$8,$Q$8,IF(Y217=$P$9,$Q$9,IF(Y217=$P$10,$Q$10,IF(Y217=$P$11,$Q$11,IF(Y217=$P$12,$Q$12,IF(Y217=$P$13,$Q$13,IF(Y217=$P$14,$Q$14,IF(Y217=$P$15,$Q$15,$Q$16))))))))</f>
        <v>16</v>
      </c>
      <c r="G216" s="2" t="n">
        <f aca="false">IF(Z217&gt;3,$Q$21,IF(Z217&gt;=1,$Q$22,$Q$23))</f>
        <v>22</v>
      </c>
      <c r="H216" s="2" t="n">
        <f aca="false">IF(AA217&gt;=50,$Q$24,IF(AA217&gt;35,$Q$25,$Q$26))</f>
        <v>25</v>
      </c>
      <c r="I216" s="2" t="n">
        <f aca="false">IF(AB217=$P$27,$Q$27,IF(AB217=$P$28,$Q$28,IF(AB217=$P$29,$Q$29,IF(AB217=$P$30,$Q$30,IF(AB217=$P$31,$Q$31,IF(AB217=$P$32,$Q$32,IF(AB217=$P$33,$Q$33,IF(AB217=$P$34,$Q$34,$Q$35))))))))</f>
        <v>31</v>
      </c>
      <c r="J216" s="2" t="n">
        <f aca="false">IF(AC217&gt;80000000,$Q$36,IF(AC217&gt;50000000,$Q$37,$Q$38))</f>
        <v>37</v>
      </c>
      <c r="K216" s="2" t="n">
        <f aca="false">IF(AD217&lt;8000000,$Q$39,IF(AD217&lt;5000000,$Q$40,$Q$41))</f>
        <v>39</v>
      </c>
      <c r="L216" s="2" t="n">
        <f aca="false">IF(AE217=$P$42,$Q$42,$Q$43)</f>
        <v>43</v>
      </c>
      <c r="U216" s="6" t="n">
        <v>215</v>
      </c>
      <c r="V216" s="15" t="s">
        <v>15</v>
      </c>
      <c r="W216" s="8" t="n">
        <v>8880000</v>
      </c>
      <c r="X216" s="6" t="s">
        <v>16</v>
      </c>
      <c r="Y216" s="6" t="s">
        <v>51</v>
      </c>
      <c r="Z216" s="10" t="n">
        <v>4</v>
      </c>
      <c r="AA216" s="6" t="n">
        <v>54</v>
      </c>
      <c r="AB216" s="13" t="s">
        <v>60</v>
      </c>
      <c r="AC216" s="8" t="n">
        <v>60000000</v>
      </c>
      <c r="AD216" s="8" t="n">
        <v>6870000</v>
      </c>
      <c r="AE216" s="18" t="s">
        <v>100</v>
      </c>
    </row>
    <row r="217" customFormat="false" ht="15.75" hidden="false" customHeight="false" outlineLevel="0" collapsed="false">
      <c r="A217" s="1" t="s">
        <v>292</v>
      </c>
      <c r="B217" s="1" t="str">
        <f aca="false">IF(C217=2,"Mrs","Mr")</f>
        <v>Mr</v>
      </c>
      <c r="C217" s="1" t="n">
        <f aca="false">IF(V218=$P$1,$Q$1,$Q$2)</f>
        <v>1</v>
      </c>
      <c r="D217" s="2" t="n">
        <f aca="false">IF(W218&gt;8000000,$Q$3,IF(W218&gt;5000000,$Q$4,Q221))</f>
        <v>3</v>
      </c>
      <c r="E217" s="2" t="n">
        <f aca="false">IF(X218=$P$6,$Q$6,$Q$7)</f>
        <v>6</v>
      </c>
      <c r="F217" s="2" t="n">
        <f aca="false">IF(Y218=$P$8,$Q$8,IF(Y218=$P$9,$Q$9,IF(Y218=$P$10,$Q$10,IF(Y218=$P$11,$Q$11,IF(Y218=$P$12,$Q$12,IF(Y218=$P$13,$Q$13,IF(Y218=$P$14,$Q$14,IF(Y218=$P$15,$Q$15,$Q$16))))))))</f>
        <v>16</v>
      </c>
      <c r="G217" s="2" t="n">
        <f aca="false">IF(Z218&gt;3,$Q$21,IF(Z218&gt;=1,$Q$22,$Q$23))</f>
        <v>22</v>
      </c>
      <c r="H217" s="2" t="n">
        <f aca="false">IF(AA218&gt;=50,$Q$24,IF(AA218&gt;35,$Q$25,$Q$26))</f>
        <v>25</v>
      </c>
      <c r="I217" s="2" t="n">
        <f aca="false">IF(AB218=$P$27,$Q$27,IF(AB218=$P$28,$Q$28,IF(AB218=$P$29,$Q$29,IF(AB218=$P$30,$Q$30,IF(AB218=$P$31,$Q$31,IF(AB218=$P$32,$Q$32,IF(AB218=$P$33,$Q$33,IF(AB218=$P$34,$Q$34,$Q$35))))))))</f>
        <v>31</v>
      </c>
      <c r="J217" s="2" t="n">
        <f aca="false">IF(AC218&gt;80000000,$Q$36,IF(AC218&gt;50000000,$Q$37,$Q$38))</f>
        <v>37</v>
      </c>
      <c r="K217" s="2" t="n">
        <f aca="false">IF(AD218&lt;8000000,$Q$39,IF(AD218&lt;5000000,$Q$40,$Q$41))</f>
        <v>41</v>
      </c>
      <c r="L217" s="2" t="n">
        <f aca="false">IF(AE218=$P$42,$Q$42,$Q$43)</f>
        <v>43</v>
      </c>
      <c r="U217" s="6" t="n">
        <v>216</v>
      </c>
      <c r="V217" s="15" t="s">
        <v>2</v>
      </c>
      <c r="W217" s="8" t="n">
        <v>7610000</v>
      </c>
      <c r="X217" s="6" t="s">
        <v>16</v>
      </c>
      <c r="Y217" s="6" t="s">
        <v>170</v>
      </c>
      <c r="Z217" s="10" t="n">
        <v>3</v>
      </c>
      <c r="AA217" s="6" t="n">
        <v>47</v>
      </c>
      <c r="AB217" s="13" t="s">
        <v>60</v>
      </c>
      <c r="AC217" s="8" t="n">
        <v>65000000</v>
      </c>
      <c r="AD217" s="8" t="n">
        <v>6100000</v>
      </c>
      <c r="AE217" s="18" t="s">
        <v>100</v>
      </c>
    </row>
    <row r="218" customFormat="false" ht="15.75" hidden="false" customHeight="false" outlineLevel="0" collapsed="false">
      <c r="A218" s="1" t="s">
        <v>293</v>
      </c>
      <c r="B218" s="1" t="str">
        <f aca="false">IF(C218=2,"Mrs","Mr")</f>
        <v>Mrs</v>
      </c>
      <c r="C218" s="1" t="n">
        <f aca="false">IF(V219=$P$1,$Q$1,$Q$2)</f>
        <v>2</v>
      </c>
      <c r="D218" s="2" t="n">
        <f aca="false">IF(W219&gt;8000000,$Q$3,IF(W219&gt;5000000,$Q$4,Q222))</f>
        <v>3</v>
      </c>
      <c r="E218" s="2" t="n">
        <f aca="false">IF(X219=$P$6,$Q$6,$Q$7)</f>
        <v>6</v>
      </c>
      <c r="F218" s="2" t="n">
        <f aca="false">IF(Y219=$P$8,$Q$8,IF(Y219=$P$9,$Q$9,IF(Y219=$P$10,$Q$10,IF(Y219=$P$11,$Q$11,IF(Y219=$P$12,$Q$12,IF(Y219=$P$13,$Q$13,IF(Y219=$P$14,$Q$14,IF(Y219=$P$15,$Q$15,$Q$16))))))))</f>
        <v>10</v>
      </c>
      <c r="G218" s="2" t="n">
        <f aca="false">IF(Z219&gt;3,$Q$21,IF(Z219&gt;=1,$Q$22,$Q$23))</f>
        <v>21</v>
      </c>
      <c r="H218" s="2" t="n">
        <f aca="false">IF(AA219&gt;=50,$Q$24,IF(AA219&gt;35,$Q$25,$Q$26))</f>
        <v>24</v>
      </c>
      <c r="I218" s="2" t="n">
        <f aca="false">IF(AB219=$P$27,$Q$27,IF(AB219=$P$28,$Q$28,IF(AB219=$P$29,$Q$29,IF(AB219=$P$30,$Q$30,IF(AB219=$P$31,$Q$31,IF(AB219=$P$32,$Q$32,IF(AB219=$P$33,$Q$33,IF(AB219=$P$34,$Q$34,$Q$35))))))))</f>
        <v>31</v>
      </c>
      <c r="J218" s="2" t="n">
        <f aca="false">IF(AC219&gt;80000000,$Q$36,IF(AC219&gt;50000000,$Q$37,$Q$38))</f>
        <v>37</v>
      </c>
      <c r="K218" s="2" t="n">
        <f aca="false">IF(AD219&lt;8000000,$Q$39,IF(AD219&lt;5000000,$Q$40,$Q$41))</f>
        <v>41</v>
      </c>
      <c r="L218" s="2" t="n">
        <f aca="false">IF(AE219=$P$42,$Q$42,$Q$43)</f>
        <v>43</v>
      </c>
      <c r="U218" s="6" t="n">
        <v>217</v>
      </c>
      <c r="V218" s="15" t="s">
        <v>2</v>
      </c>
      <c r="W218" s="8" t="n">
        <v>20290000</v>
      </c>
      <c r="X218" s="6" t="s">
        <v>16</v>
      </c>
      <c r="Y218" s="6" t="s">
        <v>53</v>
      </c>
      <c r="Z218" s="10" t="n">
        <v>2</v>
      </c>
      <c r="AA218" s="6" t="n">
        <v>43</v>
      </c>
      <c r="AB218" s="13" t="s">
        <v>60</v>
      </c>
      <c r="AC218" s="8" t="n">
        <v>63000000</v>
      </c>
      <c r="AD218" s="8" t="n">
        <v>21187000</v>
      </c>
      <c r="AE218" s="18" t="s">
        <v>100</v>
      </c>
    </row>
    <row r="219" customFormat="false" ht="15.75" hidden="false" customHeight="false" outlineLevel="0" collapsed="false">
      <c r="A219" s="1" t="s">
        <v>294</v>
      </c>
      <c r="B219" s="1" t="str">
        <f aca="false">IF(C219=2,"Mrs","Mr")</f>
        <v>Mrs</v>
      </c>
      <c r="C219" s="1" t="n">
        <f aca="false">IF(V220=$P$1,$Q$1,$Q$2)</f>
        <v>2</v>
      </c>
      <c r="D219" s="2" t="n">
        <f aca="false">IF(W220&gt;8000000,$Q$3,IF(W220&gt;5000000,$Q$4,Q223))</f>
        <v>3</v>
      </c>
      <c r="E219" s="2" t="n">
        <f aca="false">IF(X220=$P$6,$Q$6,$Q$7)</f>
        <v>6</v>
      </c>
      <c r="F219" s="2" t="n">
        <f aca="false">IF(Y220=$P$8,$Q$8,IF(Y220=$P$9,$Q$9,IF(Y220=$P$10,$Q$10,IF(Y220=$P$11,$Q$11,IF(Y220=$P$12,$Q$12,IF(Y220=$P$13,$Q$13,IF(Y220=$P$14,$Q$14,IF(Y220=$P$15,$Q$15,$Q$16))))))))</f>
        <v>8</v>
      </c>
      <c r="G219" s="2" t="n">
        <f aca="false">IF(Z220&gt;3,$Q$21,IF(Z220&gt;=1,$Q$22,$Q$23))</f>
        <v>21</v>
      </c>
      <c r="H219" s="2" t="n">
        <f aca="false">IF(AA220&gt;=50,$Q$24,IF(AA220&gt;35,$Q$25,$Q$26))</f>
        <v>24</v>
      </c>
      <c r="I219" s="2" t="n">
        <f aca="false">IF(AB220=$P$27,$Q$27,IF(AB220=$P$28,$Q$28,IF(AB220=$P$29,$Q$29,IF(AB220=$P$30,$Q$30,IF(AB220=$P$31,$Q$31,IF(AB220=$P$32,$Q$32,IF(AB220=$P$33,$Q$33,IF(AB220=$P$34,$Q$34,$Q$35))))))))</f>
        <v>31</v>
      </c>
      <c r="J219" s="2" t="n">
        <f aca="false">IF(AC220&gt;80000000,$Q$36,IF(AC220&gt;50000000,$Q$37,$Q$38))</f>
        <v>37</v>
      </c>
      <c r="K219" s="2" t="n">
        <f aca="false">IF(AD220&lt;8000000,$Q$39,IF(AD220&lt;5000000,$Q$40,$Q$41))</f>
        <v>41</v>
      </c>
      <c r="L219" s="2" t="n">
        <f aca="false">IF(AE220=$P$42,$Q$42,$Q$43)</f>
        <v>43</v>
      </c>
      <c r="U219" s="6" t="n">
        <v>218</v>
      </c>
      <c r="V219" s="15" t="s">
        <v>15</v>
      </c>
      <c r="W219" s="8" t="n">
        <v>12110000</v>
      </c>
      <c r="X219" s="6" t="s">
        <v>16</v>
      </c>
      <c r="Y219" s="6" t="s">
        <v>17</v>
      </c>
      <c r="Z219" s="10" t="n">
        <v>4</v>
      </c>
      <c r="AA219" s="6" t="n">
        <v>55</v>
      </c>
      <c r="AB219" s="13" t="s">
        <v>60</v>
      </c>
      <c r="AC219" s="8" t="n">
        <v>62962000</v>
      </c>
      <c r="AD219" s="8" t="n">
        <v>11743000</v>
      </c>
      <c r="AE219" s="18" t="s">
        <v>100</v>
      </c>
    </row>
    <row r="220" customFormat="false" ht="15.75" hidden="false" customHeight="false" outlineLevel="0" collapsed="false">
      <c r="A220" s="1" t="s">
        <v>295</v>
      </c>
      <c r="B220" s="1" t="str">
        <f aca="false">IF(C220=2,"Mrs","Mr")</f>
        <v>Mrs</v>
      </c>
      <c r="C220" s="1" t="n">
        <f aca="false">IF(V221=$P$1,$Q$1,$Q$2)</f>
        <v>2</v>
      </c>
      <c r="D220" s="2" t="n">
        <f aca="false">IF(W221&gt;8000000,$Q$3,IF(W221&gt;5000000,$Q$4,Q224))</f>
        <v>3</v>
      </c>
      <c r="E220" s="2" t="n">
        <f aca="false">IF(X221=$P$6,$Q$6,$Q$7)</f>
        <v>6</v>
      </c>
      <c r="F220" s="2" t="n">
        <f aca="false">IF(Y221=$P$8,$Q$8,IF(Y221=$P$9,$Q$9,IF(Y221=$P$10,$Q$10,IF(Y221=$P$11,$Q$11,IF(Y221=$P$12,$Q$12,IF(Y221=$P$13,$Q$13,IF(Y221=$P$14,$Q$14,IF(Y221=$P$15,$Q$15,$Q$16))))))))</f>
        <v>8</v>
      </c>
      <c r="G220" s="2" t="n">
        <f aca="false">IF(Z221&gt;3,$Q$21,IF(Z221&gt;=1,$Q$22,$Q$23))</f>
        <v>21</v>
      </c>
      <c r="H220" s="2" t="n">
        <f aca="false">IF(AA221&gt;=50,$Q$24,IF(AA221&gt;35,$Q$25,$Q$26))</f>
        <v>25</v>
      </c>
      <c r="I220" s="2" t="n">
        <f aca="false">IF(AB221=$P$27,$Q$27,IF(AB221=$P$28,$Q$28,IF(AB221=$P$29,$Q$29,IF(AB221=$P$30,$Q$30,IF(AB221=$P$31,$Q$31,IF(AB221=$P$32,$Q$32,IF(AB221=$P$33,$Q$33,IF(AB221=$P$34,$Q$34,$Q$35))))))))</f>
        <v>31</v>
      </c>
      <c r="J220" s="2" t="n">
        <f aca="false">IF(AC221&gt;80000000,$Q$36,IF(AC221&gt;50000000,$Q$37,$Q$38))</f>
        <v>38</v>
      </c>
      <c r="K220" s="2" t="n">
        <f aca="false">IF(AD221&lt;8000000,$Q$39,IF(AD221&lt;5000000,$Q$40,$Q$41))</f>
        <v>39</v>
      </c>
      <c r="L220" s="2" t="n">
        <f aca="false">IF(AE221=$P$42,$Q$42,$Q$43)</f>
        <v>43</v>
      </c>
      <c r="U220" s="6" t="n">
        <v>219</v>
      </c>
      <c r="V220" s="15" t="s">
        <v>15</v>
      </c>
      <c r="W220" s="8" t="n">
        <v>9540000</v>
      </c>
      <c r="X220" s="6" t="s">
        <v>16</v>
      </c>
      <c r="Y220" s="6" t="s">
        <v>31</v>
      </c>
      <c r="Z220" s="10" t="n">
        <v>5</v>
      </c>
      <c r="AA220" s="6" t="n">
        <v>53</v>
      </c>
      <c r="AB220" s="13" t="s">
        <v>60</v>
      </c>
      <c r="AC220" s="8" t="n">
        <v>70000000</v>
      </c>
      <c r="AD220" s="8" t="n">
        <v>8618000</v>
      </c>
      <c r="AE220" s="18" t="s">
        <v>100</v>
      </c>
    </row>
    <row r="221" customFormat="false" ht="15.75" hidden="false" customHeight="false" outlineLevel="0" collapsed="false">
      <c r="A221" s="1" t="s">
        <v>296</v>
      </c>
      <c r="B221" s="1" t="str">
        <f aca="false">IF(C221=2,"Mrs","Mr")</f>
        <v>Mr</v>
      </c>
      <c r="C221" s="1" t="n">
        <f aca="false">IF(V222=$P$1,$Q$1,$Q$2)</f>
        <v>1</v>
      </c>
      <c r="D221" s="2" t="n">
        <f aca="false">IF(W222&gt;8000000,$Q$3,IF(W222&gt;5000000,$Q$4,Q225))</f>
        <v>4</v>
      </c>
      <c r="E221" s="2" t="n">
        <f aca="false">IF(X222=$P$6,$Q$6,$Q$7)</f>
        <v>7</v>
      </c>
      <c r="F221" s="2" t="n">
        <f aca="false">IF(Y222=$P$8,$Q$8,IF(Y222=$P$9,$Q$9,IF(Y222=$P$10,$Q$10,IF(Y222=$P$11,$Q$11,IF(Y222=$P$12,$Q$12,IF(Y222=$P$13,$Q$13,IF(Y222=$P$14,$Q$14,IF(Y222=$P$15,$Q$15,$Q$16))))))))</f>
        <v>16</v>
      </c>
      <c r="G221" s="2" t="n">
        <f aca="false">IF(Z222&gt;3,$Q$21,IF(Z222&gt;=1,$Q$22,$Q$23))</f>
        <v>23</v>
      </c>
      <c r="H221" s="2" t="n">
        <f aca="false">IF(AA222&gt;=50,$Q$24,IF(AA222&gt;35,$Q$25,$Q$26))</f>
        <v>26</v>
      </c>
      <c r="I221" s="2" t="n">
        <f aca="false">IF(AB222=$P$27,$Q$27,IF(AB222=$P$28,$Q$28,IF(AB222=$P$29,$Q$29,IF(AB222=$P$30,$Q$30,IF(AB222=$P$31,$Q$31,IF(AB222=$P$32,$Q$32,IF(AB222=$P$33,$Q$33,IF(AB222=$P$34,$Q$34,$Q$35))))))))</f>
        <v>31</v>
      </c>
      <c r="J221" s="2" t="n">
        <f aca="false">IF(AC222&gt;80000000,$Q$36,IF(AC222&gt;50000000,$Q$37,$Q$38))</f>
        <v>37</v>
      </c>
      <c r="K221" s="2" t="n">
        <f aca="false">IF(AD222&lt;8000000,$Q$39,IF(AD222&lt;5000000,$Q$40,$Q$41))</f>
        <v>39</v>
      </c>
      <c r="L221" s="2" t="n">
        <f aca="false">IF(AE222=$P$42,$Q$42,$Q$43)</f>
        <v>43</v>
      </c>
      <c r="U221" s="6" t="n">
        <v>220</v>
      </c>
      <c r="V221" s="15" t="s">
        <v>15</v>
      </c>
      <c r="W221" s="8" t="n">
        <v>8440000</v>
      </c>
      <c r="X221" s="6" t="s">
        <v>16</v>
      </c>
      <c r="Y221" s="6" t="s">
        <v>31</v>
      </c>
      <c r="Z221" s="10" t="n">
        <v>4</v>
      </c>
      <c r="AA221" s="6" t="n">
        <v>49</v>
      </c>
      <c r="AB221" s="13" t="s">
        <v>60</v>
      </c>
      <c r="AC221" s="8" t="n">
        <v>50000000</v>
      </c>
      <c r="AD221" s="8" t="n">
        <v>7235000</v>
      </c>
      <c r="AE221" s="18" t="s">
        <v>100</v>
      </c>
    </row>
    <row r="222" customFormat="false" ht="15.75" hidden="false" customHeight="false" outlineLevel="0" collapsed="false">
      <c r="A222" s="1" t="s">
        <v>297</v>
      </c>
      <c r="B222" s="1" t="str">
        <f aca="false">IF(C222=2,"Mrs","Mr")</f>
        <v>Mrs</v>
      </c>
      <c r="C222" s="1" t="n">
        <f aca="false">IF(V223=$P$1,$Q$1,$Q$2)</f>
        <v>2</v>
      </c>
      <c r="D222" s="2" t="n">
        <f aca="false">IF(W223&gt;8000000,$Q$3,IF(W223&gt;5000000,$Q$4,Q226))</f>
        <v>3</v>
      </c>
      <c r="E222" s="2" t="n">
        <f aca="false">IF(X223=$P$6,$Q$6,$Q$7)</f>
        <v>7</v>
      </c>
      <c r="F222" s="2" t="n">
        <f aca="false">IF(Y223=$P$8,$Q$8,IF(Y223=$P$9,$Q$9,IF(Y223=$P$10,$Q$10,IF(Y223=$P$11,$Q$11,IF(Y223=$P$12,$Q$12,IF(Y223=$P$13,$Q$13,IF(Y223=$P$14,$Q$14,IF(Y223=$P$15,$Q$15,$Q$16))))))))</f>
        <v>16</v>
      </c>
      <c r="G222" s="2" t="n">
        <f aca="false">IF(Z223&gt;3,$Q$21,IF(Z223&gt;=1,$Q$22,$Q$23))</f>
        <v>23</v>
      </c>
      <c r="H222" s="2" t="n">
        <f aca="false">IF(AA223&gt;=50,$Q$24,IF(AA223&gt;35,$Q$25,$Q$26))</f>
        <v>26</v>
      </c>
      <c r="I222" s="2" t="n">
        <f aca="false">IF(AB223=$P$27,$Q$27,IF(AB223=$P$28,$Q$28,IF(AB223=$P$29,$Q$29,IF(AB223=$P$30,$Q$30,IF(AB223=$P$31,$Q$31,IF(AB223=$P$32,$Q$32,IF(AB223=$P$33,$Q$33,IF(AB223=$P$34,$Q$34,$Q$35))))))))</f>
        <v>31</v>
      </c>
      <c r="J222" s="2" t="n">
        <f aca="false">IF(AC223&gt;80000000,$Q$36,IF(AC223&gt;50000000,$Q$37,$Q$38))</f>
        <v>37</v>
      </c>
      <c r="K222" s="2" t="n">
        <f aca="false">IF(AD223&lt;8000000,$Q$39,IF(AD223&lt;5000000,$Q$40,$Q$41))</f>
        <v>41</v>
      </c>
      <c r="L222" s="2" t="n">
        <f aca="false">IF(AE223=$P$42,$Q$42,$Q$43)</f>
        <v>43</v>
      </c>
      <c r="U222" s="6" t="n">
        <v>221</v>
      </c>
      <c r="V222" s="15" t="s">
        <v>2</v>
      </c>
      <c r="W222" s="8" t="n">
        <v>6239000</v>
      </c>
      <c r="X222" s="6" t="s">
        <v>34</v>
      </c>
      <c r="Y222" s="6" t="s">
        <v>222</v>
      </c>
      <c r="Z222" s="10" t="n">
        <v>0</v>
      </c>
      <c r="AA222" s="6" t="n">
        <v>29</v>
      </c>
      <c r="AB222" s="13" t="s">
        <v>60</v>
      </c>
      <c r="AC222" s="8" t="n">
        <v>68000000</v>
      </c>
      <c r="AD222" s="8" t="n">
        <v>6428000</v>
      </c>
      <c r="AE222" s="18" t="s">
        <v>100</v>
      </c>
    </row>
    <row r="223" customFormat="false" ht="15.75" hidden="false" customHeight="false" outlineLevel="0" collapsed="false">
      <c r="A223" s="1" t="s">
        <v>298</v>
      </c>
      <c r="B223" s="1" t="str">
        <f aca="false">IF(C223=2,"Mrs","Mr")</f>
        <v>Mrs</v>
      </c>
      <c r="C223" s="1" t="n">
        <f aca="false">IF(V224=$P$1,$Q$1,$Q$2)</f>
        <v>2</v>
      </c>
      <c r="D223" s="2" t="n">
        <f aca="false">IF(W224&gt;8000000,$Q$3,IF(W224&gt;5000000,$Q$4,Q227))</f>
        <v>3</v>
      </c>
      <c r="E223" s="2" t="n">
        <f aca="false">IF(X224=$P$6,$Q$6,$Q$7)</f>
        <v>6</v>
      </c>
      <c r="F223" s="2" t="n">
        <f aca="false">IF(Y224=$P$8,$Q$8,IF(Y224=$P$9,$Q$9,IF(Y224=$P$10,$Q$10,IF(Y224=$P$11,$Q$11,IF(Y224=$P$12,$Q$12,IF(Y224=$P$13,$Q$13,IF(Y224=$P$14,$Q$14,IF(Y224=$P$15,$Q$15,$Q$16))))))))</f>
        <v>16</v>
      </c>
      <c r="G223" s="2" t="n">
        <f aca="false">IF(Z224&gt;3,$Q$21,IF(Z224&gt;=1,$Q$22,$Q$23))</f>
        <v>22</v>
      </c>
      <c r="H223" s="2" t="n">
        <f aca="false">IF(AA224&gt;=50,$Q$24,IF(AA224&gt;35,$Q$25,$Q$26))</f>
        <v>26</v>
      </c>
      <c r="I223" s="2" t="n">
        <f aca="false">IF(AB224=$P$27,$Q$27,IF(AB224=$P$28,$Q$28,IF(AB224=$P$29,$Q$29,IF(AB224=$P$30,$Q$30,IF(AB224=$P$31,$Q$31,IF(AB224=$P$32,$Q$32,IF(AB224=$P$33,$Q$33,IF(AB224=$P$34,$Q$34,$Q$35))))))))</f>
        <v>31</v>
      </c>
      <c r="J223" s="2" t="n">
        <f aca="false">IF(AC224&gt;80000000,$Q$36,IF(AC224&gt;50000000,$Q$37,$Q$38))</f>
        <v>37</v>
      </c>
      <c r="K223" s="2" t="n">
        <f aca="false">IF(AD224&lt;8000000,$Q$39,IF(AD224&lt;5000000,$Q$40,$Q$41))</f>
        <v>41</v>
      </c>
      <c r="L223" s="2" t="n">
        <f aca="false">IF(AE224=$P$42,$Q$42,$Q$43)</f>
        <v>43</v>
      </c>
      <c r="U223" s="6" t="n">
        <v>222</v>
      </c>
      <c r="V223" s="15" t="s">
        <v>15</v>
      </c>
      <c r="W223" s="8" t="n">
        <v>9198000</v>
      </c>
      <c r="X223" s="6" t="s">
        <v>34</v>
      </c>
      <c r="Y223" s="6" t="s">
        <v>170</v>
      </c>
      <c r="Z223" s="10" t="n">
        <v>0</v>
      </c>
      <c r="AA223" s="6" t="n">
        <v>30</v>
      </c>
      <c r="AB223" s="13" t="s">
        <v>60</v>
      </c>
      <c r="AC223" s="8" t="n">
        <v>65000000</v>
      </c>
      <c r="AD223" s="8" t="n">
        <v>9480000</v>
      </c>
      <c r="AE223" s="18" t="s">
        <v>100</v>
      </c>
    </row>
    <row r="224" customFormat="false" ht="15.75" hidden="false" customHeight="false" outlineLevel="0" collapsed="false">
      <c r="A224" s="1" t="s">
        <v>299</v>
      </c>
      <c r="B224" s="1" t="str">
        <f aca="false">IF(C224=2,"Mrs","Mr")</f>
        <v>Mr</v>
      </c>
      <c r="C224" s="1" t="n">
        <f aca="false">IF(V225=$P$1,$Q$1,$Q$2)</f>
        <v>1</v>
      </c>
      <c r="D224" s="2" t="n">
        <f aca="false">IF(W225&gt;8000000,$Q$3,IF(W225&gt;5000000,$Q$4,Q228))</f>
        <v>3</v>
      </c>
      <c r="E224" s="2" t="n">
        <f aca="false">IF(X225=$P$6,$Q$6,$Q$7)</f>
        <v>6</v>
      </c>
      <c r="F224" s="2" t="n">
        <f aca="false">IF(Y225=$P$8,$Q$8,IF(Y225=$P$9,$Q$9,IF(Y225=$P$10,$Q$10,IF(Y225=$P$11,$Q$11,IF(Y225=$P$12,$Q$12,IF(Y225=$P$13,$Q$13,IF(Y225=$P$14,$Q$14,IF(Y225=$P$15,$Q$15,$Q$16))))))))</f>
        <v>12</v>
      </c>
      <c r="G224" s="2" t="n">
        <f aca="false">IF(Z225&gt;3,$Q$21,IF(Z225&gt;=1,$Q$22,$Q$23))</f>
        <v>21</v>
      </c>
      <c r="H224" s="2" t="n">
        <f aca="false">IF(AA225&gt;=50,$Q$24,IF(AA225&gt;35,$Q$25,$Q$26))</f>
        <v>24</v>
      </c>
      <c r="I224" s="2" t="n">
        <f aca="false">IF(AB225=$P$27,$Q$27,IF(AB225=$P$28,$Q$28,IF(AB225=$P$29,$Q$29,IF(AB225=$P$30,$Q$30,IF(AB225=$P$31,$Q$31,IF(AB225=$P$32,$Q$32,IF(AB225=$P$33,$Q$33,IF(AB225=$P$34,$Q$34,$Q$35))))))))</f>
        <v>31</v>
      </c>
      <c r="J224" s="2" t="n">
        <f aca="false">IF(AC225&gt;80000000,$Q$36,IF(AC225&gt;50000000,$Q$37,$Q$38))</f>
        <v>37</v>
      </c>
      <c r="K224" s="2" t="n">
        <f aca="false">IF(AD225&lt;8000000,$Q$39,IF(AD225&lt;5000000,$Q$40,$Q$41))</f>
        <v>41</v>
      </c>
      <c r="L224" s="2" t="n">
        <f aca="false">IF(AE225=$P$42,$Q$42,$Q$43)</f>
        <v>43</v>
      </c>
      <c r="U224" s="6" t="n">
        <v>223</v>
      </c>
      <c r="V224" s="15" t="s">
        <v>15</v>
      </c>
      <c r="W224" s="8" t="n">
        <v>13000000</v>
      </c>
      <c r="X224" s="6" t="s">
        <v>16</v>
      </c>
      <c r="Y224" s="6" t="s">
        <v>83</v>
      </c>
      <c r="Z224" s="10" t="n">
        <v>2</v>
      </c>
      <c r="AA224" s="6" t="n">
        <v>33</v>
      </c>
      <c r="AB224" s="13" t="s">
        <v>60</v>
      </c>
      <c r="AC224" s="8" t="n">
        <v>60000000</v>
      </c>
      <c r="AD224" s="8" t="n">
        <v>12200000</v>
      </c>
      <c r="AE224" s="18" t="s">
        <v>100</v>
      </c>
    </row>
    <row r="225" customFormat="false" ht="15.75" hidden="false" customHeight="false" outlineLevel="0" collapsed="false">
      <c r="A225" s="1" t="s">
        <v>300</v>
      </c>
      <c r="B225" s="1" t="str">
        <f aca="false">IF(C225=2,"Mrs","Mr")</f>
        <v>Mr</v>
      </c>
      <c r="C225" s="1" t="n">
        <f aca="false">IF(V226=$P$1,$Q$1,$Q$2)</f>
        <v>1</v>
      </c>
      <c r="D225" s="2" t="n">
        <f aca="false">IF(W226&gt;8000000,$Q$3,IF(W226&gt;5000000,$Q$4,Q229))</f>
        <v>4</v>
      </c>
      <c r="E225" s="2" t="n">
        <f aca="false">IF(X226=$P$6,$Q$6,$Q$7)</f>
        <v>7</v>
      </c>
      <c r="F225" s="2" t="n">
        <f aca="false">IF(Y226=$P$8,$Q$8,IF(Y226=$P$9,$Q$9,IF(Y226=$P$10,$Q$10,IF(Y226=$P$11,$Q$11,IF(Y226=$P$12,$Q$12,IF(Y226=$P$13,$Q$13,IF(Y226=$P$14,$Q$14,IF(Y226=$P$15,$Q$15,$Q$16))))))))</f>
        <v>10</v>
      </c>
      <c r="G225" s="2" t="n">
        <f aca="false">IF(Z226&gt;3,$Q$21,IF(Z226&gt;=1,$Q$22,$Q$23))</f>
        <v>23</v>
      </c>
      <c r="H225" s="2" t="n">
        <f aca="false">IF(AA226&gt;=50,$Q$24,IF(AA226&gt;35,$Q$25,$Q$26))</f>
        <v>26</v>
      </c>
      <c r="I225" s="2" t="n">
        <f aca="false">IF(AB226=$P$27,$Q$27,IF(AB226=$P$28,$Q$28,IF(AB226=$P$29,$Q$29,IF(AB226=$P$30,$Q$30,IF(AB226=$P$31,$Q$31,IF(AB226=$P$32,$Q$32,IF(AB226=$P$33,$Q$33,IF(AB226=$P$34,$Q$34,$Q$35))))))))</f>
        <v>31</v>
      </c>
      <c r="J225" s="2" t="n">
        <f aca="false">IF(AC226&gt;80000000,$Q$36,IF(AC226&gt;50000000,$Q$37,$Q$38))</f>
        <v>37</v>
      </c>
      <c r="K225" s="2" t="n">
        <f aca="false">IF(AD226&lt;8000000,$Q$39,IF(AD226&lt;5000000,$Q$40,$Q$41))</f>
        <v>39</v>
      </c>
      <c r="L225" s="2" t="n">
        <f aca="false">IF(AE226=$P$42,$Q$42,$Q$43)</f>
        <v>43</v>
      </c>
      <c r="U225" s="6" t="n">
        <v>224</v>
      </c>
      <c r="V225" s="15" t="s">
        <v>2</v>
      </c>
      <c r="W225" s="8" t="n">
        <v>10000000</v>
      </c>
      <c r="X225" s="6" t="s">
        <v>16</v>
      </c>
      <c r="Y225" s="6" t="s">
        <v>43</v>
      </c>
      <c r="Z225" s="10" t="n">
        <v>4</v>
      </c>
      <c r="AA225" s="6" t="n">
        <v>61</v>
      </c>
      <c r="AB225" s="13" t="s">
        <v>60</v>
      </c>
      <c r="AC225" s="8" t="n">
        <v>70000000</v>
      </c>
      <c r="AD225" s="8" t="n">
        <v>8927000</v>
      </c>
      <c r="AE225" s="18" t="s">
        <v>100</v>
      </c>
    </row>
    <row r="226" customFormat="false" ht="15.75" hidden="false" customHeight="false" outlineLevel="0" collapsed="false">
      <c r="A226" s="1" t="s">
        <v>301</v>
      </c>
      <c r="B226" s="1" t="str">
        <f aca="false">IF(C226=2,"Mrs","Mr")</f>
        <v>Mrs</v>
      </c>
      <c r="C226" s="1" t="n">
        <f aca="false">IF(V227=$P$1,$Q$1,$Q$2)</f>
        <v>2</v>
      </c>
      <c r="D226" s="2" t="n">
        <f aca="false">IF(W227&gt;8000000,$Q$3,IF(W227&gt;5000000,$Q$4,Q230))</f>
        <v>4</v>
      </c>
      <c r="E226" s="2" t="n">
        <f aca="false">IF(X227=$P$6,$Q$6,$Q$7)</f>
        <v>6</v>
      </c>
      <c r="F226" s="2" t="n">
        <f aca="false">IF(Y227=$P$8,$Q$8,IF(Y227=$P$9,$Q$9,IF(Y227=$P$10,$Q$10,IF(Y227=$P$11,$Q$11,IF(Y227=$P$12,$Q$12,IF(Y227=$P$13,$Q$13,IF(Y227=$P$14,$Q$14,IF(Y227=$P$15,$Q$15,$Q$16))))))))</f>
        <v>8</v>
      </c>
      <c r="G226" s="2" t="n">
        <f aca="false">IF(Z227&gt;3,$Q$21,IF(Z227&gt;=1,$Q$22,$Q$23))</f>
        <v>21</v>
      </c>
      <c r="H226" s="2" t="n">
        <f aca="false">IF(AA227&gt;=50,$Q$24,IF(AA227&gt;35,$Q$25,$Q$26))</f>
        <v>25</v>
      </c>
      <c r="I226" s="2" t="n">
        <f aca="false">IF(AB227=$P$27,$Q$27,IF(AB227=$P$28,$Q$28,IF(AB227=$P$29,$Q$29,IF(AB227=$P$30,$Q$30,IF(AB227=$P$31,$Q$31,IF(AB227=$P$32,$Q$32,IF(AB227=$P$33,$Q$33,IF(AB227=$P$34,$Q$34,$Q$35))))))))</f>
        <v>31</v>
      </c>
      <c r="J226" s="2" t="n">
        <f aca="false">IF(AC227&gt;80000000,$Q$36,IF(AC227&gt;50000000,$Q$37,$Q$38))</f>
        <v>37</v>
      </c>
      <c r="K226" s="2" t="n">
        <f aca="false">IF(AD227&lt;8000000,$Q$39,IF(AD227&lt;5000000,$Q$40,$Q$41))</f>
        <v>39</v>
      </c>
      <c r="L226" s="2" t="n">
        <f aca="false">IF(AE227=$P$42,$Q$42,$Q$43)</f>
        <v>43</v>
      </c>
      <c r="U226" s="6" t="n">
        <v>225</v>
      </c>
      <c r="V226" s="15" t="s">
        <v>2</v>
      </c>
      <c r="W226" s="8" t="n">
        <v>7000000</v>
      </c>
      <c r="X226" s="6" t="s">
        <v>34</v>
      </c>
      <c r="Y226" s="6" t="s">
        <v>17</v>
      </c>
      <c r="Z226" s="10" t="n">
        <v>0</v>
      </c>
      <c r="AA226" s="6" t="n">
        <v>29</v>
      </c>
      <c r="AB226" s="13" t="s">
        <v>60</v>
      </c>
      <c r="AC226" s="8" t="n">
        <v>60000000</v>
      </c>
      <c r="AD226" s="8" t="n">
        <v>7449400</v>
      </c>
      <c r="AE226" s="18" t="s">
        <v>100</v>
      </c>
    </row>
    <row r="227" customFormat="false" ht="15.75" hidden="false" customHeight="false" outlineLevel="0" collapsed="false">
      <c r="A227" s="1" t="s">
        <v>302</v>
      </c>
      <c r="B227" s="1" t="str">
        <f aca="false">IF(C227=2,"Mrs","Mr")</f>
        <v>Mr</v>
      </c>
      <c r="C227" s="1" t="n">
        <f aca="false">IF(V228=$P$1,$Q$1,$Q$2)</f>
        <v>1</v>
      </c>
      <c r="D227" s="2" t="n">
        <f aca="false">IF(W228&gt;8000000,$Q$3,IF(W228&gt;5000000,$Q$4,Q231))</f>
        <v>3</v>
      </c>
      <c r="E227" s="2" t="n">
        <f aca="false">IF(X228=$P$6,$Q$6,$Q$7)</f>
        <v>6</v>
      </c>
      <c r="F227" s="2" t="n">
        <f aca="false">IF(Y228=$P$8,$Q$8,IF(Y228=$P$9,$Q$9,IF(Y228=$P$10,$Q$10,IF(Y228=$P$11,$Q$11,IF(Y228=$P$12,$Q$12,IF(Y228=$P$13,$Q$13,IF(Y228=$P$14,$Q$14,IF(Y228=$P$15,$Q$15,$Q$16))))))))</f>
        <v>10</v>
      </c>
      <c r="G227" s="2" t="n">
        <f aca="false">IF(Z228&gt;3,$Q$21,IF(Z228&gt;=1,$Q$22,$Q$23))</f>
        <v>22</v>
      </c>
      <c r="H227" s="2" t="n">
        <f aca="false">IF(AA228&gt;=50,$Q$24,IF(AA228&gt;35,$Q$25,$Q$26))</f>
        <v>25</v>
      </c>
      <c r="I227" s="2" t="n">
        <f aca="false">IF(AB228=$P$27,$Q$27,IF(AB228=$P$28,$Q$28,IF(AB228=$P$29,$Q$29,IF(AB228=$P$30,$Q$30,IF(AB228=$P$31,$Q$31,IF(AB228=$P$32,$Q$32,IF(AB228=$P$33,$Q$33,IF(AB228=$P$34,$Q$34,$Q$35))))))))</f>
        <v>33</v>
      </c>
      <c r="J227" s="2" t="n">
        <f aca="false">IF(AC228&gt;80000000,$Q$36,IF(AC228&gt;50000000,$Q$37,$Q$38))</f>
        <v>37</v>
      </c>
      <c r="K227" s="2" t="n">
        <f aca="false">IF(AD228&lt;8000000,$Q$39,IF(AD228&lt;5000000,$Q$40,$Q$41))</f>
        <v>41</v>
      </c>
      <c r="L227" s="2" t="n">
        <f aca="false">IF(AE228=$P$42,$Q$42,$Q$43)</f>
        <v>43</v>
      </c>
      <c r="U227" s="6" t="n">
        <v>226</v>
      </c>
      <c r="V227" s="15" t="s">
        <v>15</v>
      </c>
      <c r="W227" s="8" t="n">
        <v>7600000</v>
      </c>
      <c r="X227" s="6" t="s">
        <v>16</v>
      </c>
      <c r="Y227" s="6" t="s">
        <v>31</v>
      </c>
      <c r="Z227" s="10" t="n">
        <v>4</v>
      </c>
      <c r="AA227" s="6" t="n">
        <v>49</v>
      </c>
      <c r="AB227" s="13" t="s">
        <v>60</v>
      </c>
      <c r="AC227" s="8" t="n">
        <v>70670000</v>
      </c>
      <c r="AD227" s="8" t="n">
        <v>6580000</v>
      </c>
      <c r="AE227" s="18" t="s">
        <v>100</v>
      </c>
    </row>
    <row r="228" customFormat="false" ht="15.75" hidden="false" customHeight="false" outlineLevel="0" collapsed="false">
      <c r="A228" s="1" t="s">
        <v>303</v>
      </c>
      <c r="B228" s="1" t="str">
        <f aca="false">IF(C228=2,"Mrs","Mr")</f>
        <v>Mrs</v>
      </c>
      <c r="C228" s="1" t="n">
        <f aca="false">IF(V229=$P$1,$Q$1,$Q$2)</f>
        <v>2</v>
      </c>
      <c r="D228" s="2" t="n">
        <f aca="false">IF(W229&gt;8000000,$Q$3,IF(W229&gt;5000000,$Q$4,Q232))</f>
        <v>3</v>
      </c>
      <c r="E228" s="2" t="n">
        <f aca="false">IF(X229=$P$6,$Q$6,$Q$7)</f>
        <v>6</v>
      </c>
      <c r="F228" s="2" t="n">
        <f aca="false">IF(Y229=$P$8,$Q$8,IF(Y229=$P$9,$Q$9,IF(Y229=$P$10,$Q$10,IF(Y229=$P$11,$Q$11,IF(Y229=$P$12,$Q$12,IF(Y229=$P$13,$Q$13,IF(Y229=$P$14,$Q$14,IF(Y229=$P$15,$Q$15,$Q$16))))))))</f>
        <v>13</v>
      </c>
      <c r="G228" s="2" t="n">
        <f aca="false">IF(Z229&gt;3,$Q$21,IF(Z229&gt;=1,$Q$22,$Q$23))</f>
        <v>21</v>
      </c>
      <c r="H228" s="2" t="n">
        <f aca="false">IF(AA229&gt;=50,$Q$24,IF(AA229&gt;35,$Q$25,$Q$26))</f>
        <v>25</v>
      </c>
      <c r="I228" s="2" t="n">
        <f aca="false">IF(AB229=$P$27,$Q$27,IF(AB229=$P$28,$Q$28,IF(AB229=$P$29,$Q$29,IF(AB229=$P$30,$Q$30,IF(AB229=$P$31,$Q$31,IF(AB229=$P$32,$Q$32,IF(AB229=$P$33,$Q$33,IF(AB229=$P$34,$Q$34,$Q$35))))))))</f>
        <v>33</v>
      </c>
      <c r="J228" s="2" t="n">
        <f aca="false">IF(AC229&gt;80000000,$Q$36,IF(AC229&gt;50000000,$Q$37,$Q$38))</f>
        <v>37</v>
      </c>
      <c r="K228" s="2" t="n">
        <f aca="false">IF(AD229&lt;8000000,$Q$39,IF(AD229&lt;5000000,$Q$40,$Q$41))</f>
        <v>39</v>
      </c>
      <c r="L228" s="2" t="n">
        <f aca="false">IF(AE229=$P$42,$Q$42,$Q$43)</f>
        <v>43</v>
      </c>
      <c r="U228" s="6" t="n">
        <v>227</v>
      </c>
      <c r="V228" s="15" t="s">
        <v>2</v>
      </c>
      <c r="W228" s="8" t="n">
        <v>20000000</v>
      </c>
      <c r="X228" s="6" t="s">
        <v>16</v>
      </c>
      <c r="Y228" s="6" t="s">
        <v>17</v>
      </c>
      <c r="Z228" s="10" t="n">
        <v>3</v>
      </c>
      <c r="AA228" s="6" t="n">
        <v>49</v>
      </c>
      <c r="AB228" s="13" t="s">
        <v>72</v>
      </c>
      <c r="AC228" s="8" t="n">
        <v>56300000</v>
      </c>
      <c r="AD228" s="8" t="n">
        <v>18820000</v>
      </c>
      <c r="AE228" s="18" t="s">
        <v>100</v>
      </c>
    </row>
    <row r="229" customFormat="false" ht="15.75" hidden="false" customHeight="false" outlineLevel="0" collapsed="false">
      <c r="A229" s="1" t="s">
        <v>304</v>
      </c>
      <c r="B229" s="1" t="str">
        <f aca="false">IF(C229=2,"Mrs","Mr")</f>
        <v>Mrs</v>
      </c>
      <c r="C229" s="1" t="n">
        <f aca="false">IF(V230=$P$1,$Q$1,$Q$2)</f>
        <v>2</v>
      </c>
      <c r="D229" s="2" t="n">
        <f aca="false">IF(W230&gt;8000000,$Q$3,IF(W230&gt;5000000,$Q$4,Q233))</f>
        <v>3</v>
      </c>
      <c r="E229" s="2" t="n">
        <f aca="false">IF(X230=$P$6,$Q$6,$Q$7)</f>
        <v>6</v>
      </c>
      <c r="F229" s="2" t="n">
        <f aca="false">IF(Y230=$P$8,$Q$8,IF(Y230=$P$9,$Q$9,IF(Y230=$P$10,$Q$10,IF(Y230=$P$11,$Q$11,IF(Y230=$P$12,$Q$12,IF(Y230=$P$13,$Q$13,IF(Y230=$P$14,$Q$14,IF(Y230=$P$15,$Q$15,$Q$16))))))))</f>
        <v>16</v>
      </c>
      <c r="G229" s="2" t="n">
        <f aca="false">IF(Z230&gt;3,$Q$21,IF(Z230&gt;=1,$Q$22,$Q$23))</f>
        <v>22</v>
      </c>
      <c r="H229" s="2" t="n">
        <f aca="false">IF(AA230&gt;=50,$Q$24,IF(AA230&gt;35,$Q$25,$Q$26))</f>
        <v>24</v>
      </c>
      <c r="I229" s="2" t="n">
        <f aca="false">IF(AB230=$P$27,$Q$27,IF(AB230=$P$28,$Q$28,IF(AB230=$P$29,$Q$29,IF(AB230=$P$30,$Q$30,IF(AB230=$P$31,$Q$31,IF(AB230=$P$32,$Q$32,IF(AB230=$P$33,$Q$33,IF(AB230=$P$34,$Q$34,$Q$35))))))))</f>
        <v>33</v>
      </c>
      <c r="J229" s="2" t="n">
        <f aca="false">IF(AC230&gt;80000000,$Q$36,IF(AC230&gt;50000000,$Q$37,$Q$38))</f>
        <v>37</v>
      </c>
      <c r="K229" s="2" t="n">
        <f aca="false">IF(AD230&lt;8000000,$Q$39,IF(AD230&lt;5000000,$Q$40,$Q$41))</f>
        <v>41</v>
      </c>
      <c r="L229" s="2" t="n">
        <f aca="false">IF(AE230=$P$42,$Q$42,$Q$43)</f>
        <v>43</v>
      </c>
      <c r="U229" s="6" t="n">
        <v>228</v>
      </c>
      <c r="V229" s="15" t="s">
        <v>15</v>
      </c>
      <c r="W229" s="8" t="n">
        <v>10810200</v>
      </c>
      <c r="X229" s="6" t="s">
        <v>16</v>
      </c>
      <c r="Y229" s="6" t="s">
        <v>45</v>
      </c>
      <c r="Z229" s="10" t="n">
        <v>5</v>
      </c>
      <c r="AA229" s="6" t="n">
        <v>48</v>
      </c>
      <c r="AB229" s="13" t="s">
        <v>72</v>
      </c>
      <c r="AC229" s="26" t="n">
        <v>58400200</v>
      </c>
      <c r="AD229" s="8" t="n">
        <v>7964000</v>
      </c>
      <c r="AE229" s="18" t="s">
        <v>100</v>
      </c>
    </row>
    <row r="230" customFormat="false" ht="15.75" hidden="false" customHeight="false" outlineLevel="0" collapsed="false">
      <c r="A230" s="1" t="s">
        <v>305</v>
      </c>
      <c r="B230" s="1" t="str">
        <f aca="false">IF(C230=2,"Mrs","Mr")</f>
        <v>Mrs</v>
      </c>
      <c r="C230" s="1" t="n">
        <f aca="false">IF(V231=$P$1,$Q$1,$Q$2)</f>
        <v>2</v>
      </c>
      <c r="D230" s="2" t="n">
        <f aca="false">IF(W231&gt;8000000,$Q$3,IF(W231&gt;5000000,$Q$4,Q234))</f>
        <v>4</v>
      </c>
      <c r="E230" s="2" t="n">
        <f aca="false">IF(X231=$P$6,$Q$6,$Q$7)</f>
        <v>6</v>
      </c>
      <c r="F230" s="2" t="n">
        <f aca="false">IF(Y231=$P$8,$Q$8,IF(Y231=$P$9,$Q$9,IF(Y231=$P$10,$Q$10,IF(Y231=$P$11,$Q$11,IF(Y231=$P$12,$Q$12,IF(Y231=$P$13,$Q$13,IF(Y231=$P$14,$Q$14,IF(Y231=$P$15,$Q$15,$Q$16))))))))</f>
        <v>16</v>
      </c>
      <c r="G230" s="2" t="n">
        <f aca="false">IF(Z231&gt;3,$Q$21,IF(Z231&gt;=1,$Q$22,$Q$23))</f>
        <v>21</v>
      </c>
      <c r="H230" s="2" t="n">
        <f aca="false">IF(AA231&gt;=50,$Q$24,IF(AA231&gt;35,$Q$25,$Q$26))</f>
        <v>24</v>
      </c>
      <c r="I230" s="2" t="n">
        <f aca="false">IF(AB231=$P$27,$Q$27,IF(AB231=$P$28,$Q$28,IF(AB231=$P$29,$Q$29,IF(AB231=$P$30,$Q$30,IF(AB231=$P$31,$Q$31,IF(AB231=$P$32,$Q$32,IF(AB231=$P$33,$Q$33,IF(AB231=$P$34,$Q$34,$Q$35))))))))</f>
        <v>33</v>
      </c>
      <c r="J230" s="2" t="n">
        <f aca="false">IF(AC231&gt;80000000,$Q$36,IF(AC231&gt;50000000,$Q$37,$Q$38))</f>
        <v>37</v>
      </c>
      <c r="K230" s="2" t="n">
        <f aca="false">IF(AD231&lt;8000000,$Q$39,IF(AD231&lt;5000000,$Q$40,$Q$41))</f>
        <v>39</v>
      </c>
      <c r="L230" s="2" t="n">
        <f aca="false">IF(AE231=$P$42,$Q$42,$Q$43)</f>
        <v>43</v>
      </c>
      <c r="U230" s="6" t="n">
        <v>229</v>
      </c>
      <c r="V230" s="15" t="s">
        <v>15</v>
      </c>
      <c r="W230" s="8" t="n">
        <v>13420100</v>
      </c>
      <c r="X230" s="6" t="s">
        <v>16</v>
      </c>
      <c r="Y230" s="6" t="s">
        <v>83</v>
      </c>
      <c r="Z230" s="10" t="n">
        <v>3</v>
      </c>
      <c r="AA230" s="6" t="n">
        <v>51</v>
      </c>
      <c r="AB230" s="13" t="s">
        <v>72</v>
      </c>
      <c r="AC230" s="8" t="n">
        <v>60565200</v>
      </c>
      <c r="AD230" s="8" t="n">
        <v>11274000</v>
      </c>
      <c r="AE230" s="18" t="s">
        <v>100</v>
      </c>
    </row>
    <row r="231" customFormat="false" ht="15.75" hidden="false" customHeight="false" outlineLevel="0" collapsed="false">
      <c r="A231" s="1" t="s">
        <v>306</v>
      </c>
      <c r="B231" s="1" t="str">
        <f aca="false">IF(C231=2,"Mrs","Mr")</f>
        <v>Mr</v>
      </c>
      <c r="C231" s="1" t="n">
        <f aca="false">IF(V232=$P$1,$Q$1,$Q$2)</f>
        <v>1</v>
      </c>
      <c r="D231" s="2" t="n">
        <f aca="false">IF(W232&gt;8000000,$Q$3,IF(W232&gt;5000000,$Q$4,Q235))</f>
        <v>4</v>
      </c>
      <c r="E231" s="2" t="n">
        <f aca="false">IF(X232=$P$6,$Q$6,$Q$7)</f>
        <v>7</v>
      </c>
      <c r="F231" s="2" t="n">
        <f aca="false">IF(Y232=$P$8,$Q$8,IF(Y232=$P$9,$Q$9,IF(Y232=$P$10,$Q$10,IF(Y232=$P$11,$Q$11,IF(Y232=$P$12,$Q$12,IF(Y232=$P$13,$Q$13,IF(Y232=$P$14,$Q$14,IF(Y232=$P$15,$Q$15,$Q$16))))))))</f>
        <v>8</v>
      </c>
      <c r="G231" s="2" t="n">
        <f aca="false">IF(Z232&gt;3,$Q$21,IF(Z232&gt;=1,$Q$22,$Q$23))</f>
        <v>23</v>
      </c>
      <c r="H231" s="2" t="n">
        <f aca="false">IF(AA232&gt;=50,$Q$24,IF(AA232&gt;35,$Q$25,$Q$26))</f>
        <v>26</v>
      </c>
      <c r="I231" s="2" t="n">
        <f aca="false">IF(AB232=$P$27,$Q$27,IF(AB232=$P$28,$Q$28,IF(AB232=$P$29,$Q$29,IF(AB232=$P$30,$Q$30,IF(AB232=$P$31,$Q$31,IF(AB232=$P$32,$Q$32,IF(AB232=$P$33,$Q$33,IF(AB232=$P$34,$Q$34,$Q$35))))))))</f>
        <v>33</v>
      </c>
      <c r="J231" s="2" t="n">
        <f aca="false">IF(AC232&gt;80000000,$Q$36,IF(AC232&gt;50000000,$Q$37,$Q$38))</f>
        <v>37</v>
      </c>
      <c r="K231" s="2" t="n">
        <f aca="false">IF(AD232&lt;8000000,$Q$39,IF(AD232&lt;5000000,$Q$40,$Q$41))</f>
        <v>39</v>
      </c>
      <c r="L231" s="2" t="n">
        <f aca="false">IF(AE232=$P$42,$Q$42,$Q$43)</f>
        <v>43</v>
      </c>
      <c r="U231" s="6" t="n">
        <v>230</v>
      </c>
      <c r="V231" s="15" t="s">
        <v>15</v>
      </c>
      <c r="W231" s="8" t="n">
        <v>7980000</v>
      </c>
      <c r="X231" s="6" t="s">
        <v>16</v>
      </c>
      <c r="Y231" s="6" t="s">
        <v>83</v>
      </c>
      <c r="Z231" s="10" t="n">
        <v>4</v>
      </c>
      <c r="AA231" s="6" t="n">
        <v>56</v>
      </c>
      <c r="AB231" s="13" t="s">
        <v>72</v>
      </c>
      <c r="AC231" s="8" t="n">
        <v>62781000</v>
      </c>
      <c r="AD231" s="8" t="n">
        <v>5942100</v>
      </c>
      <c r="AE231" s="18" t="s">
        <v>100</v>
      </c>
    </row>
    <row r="232" customFormat="false" ht="15.75" hidden="false" customHeight="false" outlineLevel="0" collapsed="false">
      <c r="A232" s="1" t="s">
        <v>307</v>
      </c>
      <c r="B232" s="1" t="str">
        <f aca="false">IF(C232=2,"Mrs","Mr")</f>
        <v>Mrs</v>
      </c>
      <c r="C232" s="1" t="n">
        <f aca="false">IF(V233=$P$1,$Q$1,$Q$2)</f>
        <v>2</v>
      </c>
      <c r="D232" s="2" t="n">
        <f aca="false">IF(W233&gt;8000000,$Q$3,IF(W233&gt;5000000,$Q$4,Q236))</f>
        <v>4</v>
      </c>
      <c r="E232" s="2" t="n">
        <f aca="false">IF(X233=$P$6,$Q$6,$Q$7)</f>
        <v>6</v>
      </c>
      <c r="F232" s="2" t="n">
        <f aca="false">IF(Y233=$P$8,$Q$8,IF(Y233=$P$9,$Q$9,IF(Y233=$P$10,$Q$10,IF(Y233=$P$11,$Q$11,IF(Y233=$P$12,$Q$12,IF(Y233=$P$13,$Q$13,IF(Y233=$P$14,$Q$14,IF(Y233=$P$15,$Q$15,$Q$16))))))))</f>
        <v>15</v>
      </c>
      <c r="G232" s="2" t="n">
        <f aca="false">IF(Z233&gt;3,$Q$21,IF(Z233&gt;=1,$Q$22,$Q$23))</f>
        <v>22</v>
      </c>
      <c r="H232" s="2" t="n">
        <f aca="false">IF(AA233&gt;=50,$Q$24,IF(AA233&gt;35,$Q$25,$Q$26))</f>
        <v>25</v>
      </c>
      <c r="I232" s="2" t="n">
        <f aca="false">IF(AB233=$P$27,$Q$27,IF(AB233=$P$28,$Q$28,IF(AB233=$P$29,$Q$29,IF(AB233=$P$30,$Q$30,IF(AB233=$P$31,$Q$31,IF(AB233=$P$32,$Q$32,IF(AB233=$P$33,$Q$33,IF(AB233=$P$34,$Q$34,$Q$35))))))))</f>
        <v>31</v>
      </c>
      <c r="J232" s="2" t="n">
        <f aca="false">IF(AC233&gt;80000000,$Q$36,IF(AC233&gt;50000000,$Q$37,$Q$38))</f>
        <v>37</v>
      </c>
      <c r="K232" s="2" t="n">
        <f aca="false">IF(AD233&lt;8000000,$Q$39,IF(AD233&lt;5000000,$Q$40,$Q$41))</f>
        <v>39</v>
      </c>
      <c r="L232" s="2" t="n">
        <f aca="false">IF(AE233=$P$42,$Q$42,$Q$43)</f>
        <v>43</v>
      </c>
      <c r="U232" s="6" t="n">
        <v>231</v>
      </c>
      <c r="V232" s="15" t="s">
        <v>2</v>
      </c>
      <c r="W232" s="8" t="n">
        <v>6200000</v>
      </c>
      <c r="X232" s="6" t="s">
        <v>34</v>
      </c>
      <c r="Y232" s="6" t="s">
        <v>31</v>
      </c>
      <c r="Z232" s="10" t="n">
        <v>0</v>
      </c>
      <c r="AA232" s="6" t="n">
        <v>30</v>
      </c>
      <c r="AB232" s="13" t="s">
        <v>72</v>
      </c>
      <c r="AC232" s="26" t="n">
        <v>58400200</v>
      </c>
      <c r="AD232" s="8" t="n">
        <v>6686000</v>
      </c>
      <c r="AE232" s="18" t="s">
        <v>100</v>
      </c>
    </row>
    <row r="233" customFormat="false" ht="15.75" hidden="false" customHeight="false" outlineLevel="0" collapsed="false">
      <c r="A233" s="1" t="s">
        <v>308</v>
      </c>
      <c r="B233" s="1" t="str">
        <f aca="false">IF(C233=2,"Mrs","Mr")</f>
        <v>Mrs</v>
      </c>
      <c r="C233" s="1" t="n">
        <f aca="false">IF(V234=$P$1,$Q$1,$Q$2)</f>
        <v>2</v>
      </c>
      <c r="D233" s="2" t="n">
        <f aca="false">IF(W234&gt;8000000,$Q$3,IF(W234&gt;5000000,$Q$4,Q237))</f>
        <v>4</v>
      </c>
      <c r="E233" s="2" t="n">
        <f aca="false">IF(X234=$P$6,$Q$6,$Q$7)</f>
        <v>7</v>
      </c>
      <c r="F233" s="2" t="n">
        <f aca="false">IF(Y234=$P$8,$Q$8,IF(Y234=$P$9,$Q$9,IF(Y234=$P$10,$Q$10,IF(Y234=$P$11,$Q$11,IF(Y234=$P$12,$Q$12,IF(Y234=$P$13,$Q$13,IF(Y234=$P$14,$Q$14,IF(Y234=$P$15,$Q$15,$Q$16))))))))</f>
        <v>10</v>
      </c>
      <c r="G233" s="2" t="n">
        <f aca="false">IF(Z234&gt;3,$Q$21,IF(Z234&gt;=1,$Q$22,$Q$23))</f>
        <v>23</v>
      </c>
      <c r="H233" s="2" t="n">
        <f aca="false">IF(AA234&gt;=50,$Q$24,IF(AA234&gt;35,$Q$25,$Q$26))</f>
        <v>26</v>
      </c>
      <c r="I233" s="2" t="n">
        <f aca="false">IF(AB234=$P$27,$Q$27,IF(AB234=$P$28,$Q$28,IF(AB234=$P$29,$Q$29,IF(AB234=$P$30,$Q$30,IF(AB234=$P$31,$Q$31,IF(AB234=$P$32,$Q$32,IF(AB234=$P$33,$Q$33,IF(AB234=$P$34,$Q$34,$Q$35))))))))</f>
        <v>32</v>
      </c>
      <c r="J233" s="2" t="n">
        <f aca="false">IF(AC234&gt;80000000,$Q$36,IF(AC234&gt;50000000,$Q$37,$Q$38))</f>
        <v>36</v>
      </c>
      <c r="K233" s="2" t="n">
        <f aca="false">IF(AD234&lt;8000000,$Q$39,IF(AD234&lt;5000000,$Q$40,$Q$41))</f>
        <v>41</v>
      </c>
      <c r="L233" s="2" t="n">
        <f aca="false">IF(AE234=$P$42,$Q$42,$Q$43)</f>
        <v>43</v>
      </c>
      <c r="U233" s="6" t="n">
        <v>232</v>
      </c>
      <c r="V233" s="15" t="s">
        <v>15</v>
      </c>
      <c r="W233" s="8" t="n">
        <v>6730000</v>
      </c>
      <c r="X233" s="6" t="s">
        <v>16</v>
      </c>
      <c r="Y233" s="6" t="s">
        <v>49</v>
      </c>
      <c r="Z233" s="10" t="n">
        <v>3</v>
      </c>
      <c r="AA233" s="6" t="n">
        <v>38</v>
      </c>
      <c r="AB233" s="13" t="s">
        <v>60</v>
      </c>
      <c r="AC233" s="8" t="n">
        <v>68000000</v>
      </c>
      <c r="AD233" s="8" t="n">
        <v>6428000</v>
      </c>
      <c r="AE233" s="18" t="s">
        <v>100</v>
      </c>
    </row>
    <row r="234" customFormat="false" ht="15.75" hidden="false" customHeight="false" outlineLevel="0" collapsed="false">
      <c r="A234" s="1" t="s">
        <v>309</v>
      </c>
      <c r="B234" s="1" t="str">
        <f aca="false">IF(C234=2,"Mrs","Mr")</f>
        <v>Mr</v>
      </c>
      <c r="C234" s="1" t="n">
        <f aca="false">IF(V235=$P$1,$Q$1,$Q$2)</f>
        <v>1</v>
      </c>
      <c r="D234" s="2" t="n">
        <f aca="false">IF(W235&gt;8000000,$Q$3,IF(W235&gt;5000000,$Q$4,Q238))</f>
        <v>4</v>
      </c>
      <c r="E234" s="2" t="n">
        <f aca="false">IF(X235=$P$6,$Q$6,$Q$7)</f>
        <v>6</v>
      </c>
      <c r="F234" s="2" t="n">
        <f aca="false">IF(Y235=$P$8,$Q$8,IF(Y235=$P$9,$Q$9,IF(Y235=$P$10,$Q$10,IF(Y235=$P$11,$Q$11,IF(Y235=$P$12,$Q$12,IF(Y235=$P$13,$Q$13,IF(Y235=$P$14,$Q$14,IF(Y235=$P$15,$Q$15,$Q$16))))))))</f>
        <v>15</v>
      </c>
      <c r="G234" s="2" t="n">
        <f aca="false">IF(Z235&gt;3,$Q$21,IF(Z235&gt;=1,$Q$22,$Q$23))</f>
        <v>21</v>
      </c>
      <c r="H234" s="2" t="n">
        <f aca="false">IF(AA235&gt;=50,$Q$24,IF(AA235&gt;35,$Q$25,$Q$26))</f>
        <v>25</v>
      </c>
      <c r="I234" s="2" t="n">
        <f aca="false">IF(AB235=$P$27,$Q$27,IF(AB235=$P$28,$Q$28,IF(AB235=$P$29,$Q$29,IF(AB235=$P$30,$Q$30,IF(AB235=$P$31,$Q$31,IF(AB235=$P$32,$Q$32,IF(AB235=$P$33,$Q$33,IF(AB235=$P$34,$Q$34,$Q$35))))))))</f>
        <v>32</v>
      </c>
      <c r="J234" s="2" t="n">
        <f aca="false">IF(AC235&gt;80000000,$Q$36,IF(AC235&gt;50000000,$Q$37,$Q$38))</f>
        <v>36</v>
      </c>
      <c r="K234" s="2" t="n">
        <f aca="false">IF(AD235&lt;8000000,$Q$39,IF(AD235&lt;5000000,$Q$40,$Q$41))</f>
        <v>39</v>
      </c>
      <c r="L234" s="2" t="n">
        <f aca="false">IF(AE235=$P$42,$Q$42,$Q$43)</f>
        <v>43</v>
      </c>
      <c r="U234" s="6" t="n">
        <v>233</v>
      </c>
      <c r="V234" s="15" t="s">
        <v>15</v>
      </c>
      <c r="W234" s="8" t="n">
        <v>8000000</v>
      </c>
      <c r="X234" s="6" t="s">
        <v>34</v>
      </c>
      <c r="Y234" s="6" t="s">
        <v>17</v>
      </c>
      <c r="Z234" s="10" t="n">
        <v>0</v>
      </c>
      <c r="AA234" s="6" t="n">
        <v>28</v>
      </c>
      <c r="AB234" s="10" t="s">
        <v>69</v>
      </c>
      <c r="AC234" s="8" t="n">
        <v>120000000</v>
      </c>
      <c r="AD234" s="8" t="n">
        <v>8499000</v>
      </c>
      <c r="AE234" s="18" t="s">
        <v>100</v>
      </c>
    </row>
    <row r="235" customFormat="false" ht="15.75" hidden="false" customHeight="false" outlineLevel="0" collapsed="false">
      <c r="A235" s="1" t="s">
        <v>310</v>
      </c>
      <c r="B235" s="1" t="str">
        <f aca="false">IF(C235=2,"Mrs","Mr")</f>
        <v>Mrs</v>
      </c>
      <c r="C235" s="1" t="n">
        <f aca="false">IF(V236=$P$1,$Q$1,$Q$2)</f>
        <v>2</v>
      </c>
      <c r="D235" s="2" t="n">
        <f aca="false">IF(W236&gt;8000000,$Q$3,IF(W236&gt;5000000,$Q$4,Q239))</f>
        <v>3</v>
      </c>
      <c r="E235" s="2" t="n">
        <f aca="false">IF(X236=$P$6,$Q$6,$Q$7)</f>
        <v>6</v>
      </c>
      <c r="F235" s="2" t="n">
        <f aca="false">IF(Y236=$P$8,$Q$8,IF(Y236=$P$9,$Q$9,IF(Y236=$P$10,$Q$10,IF(Y236=$P$11,$Q$11,IF(Y236=$P$12,$Q$12,IF(Y236=$P$13,$Q$13,IF(Y236=$P$14,$Q$14,IF(Y236=$P$15,$Q$15,$Q$16))))))))</f>
        <v>16</v>
      </c>
      <c r="G235" s="2" t="n">
        <f aca="false">IF(Z236&gt;3,$Q$21,IF(Z236&gt;=1,$Q$22,$Q$23))</f>
        <v>22</v>
      </c>
      <c r="H235" s="2" t="n">
        <f aca="false">IF(AA236&gt;=50,$Q$24,IF(AA236&gt;35,$Q$25,$Q$26))</f>
        <v>25</v>
      </c>
      <c r="I235" s="2" t="n">
        <f aca="false">IF(AB236=$P$27,$Q$27,IF(AB236=$P$28,$Q$28,IF(AB236=$P$29,$Q$29,IF(AB236=$P$30,$Q$30,IF(AB236=$P$31,$Q$31,IF(AB236=$P$32,$Q$32,IF(AB236=$P$33,$Q$33,IF(AB236=$P$34,$Q$34,$Q$35))))))))</f>
        <v>31</v>
      </c>
      <c r="J235" s="2" t="n">
        <f aca="false">IF(AC236&gt;80000000,$Q$36,IF(AC236&gt;50000000,$Q$37,$Q$38))</f>
        <v>38</v>
      </c>
      <c r="K235" s="2" t="n">
        <f aca="false">IF(AD236&lt;8000000,$Q$39,IF(AD236&lt;5000000,$Q$40,$Q$41))</f>
        <v>39</v>
      </c>
      <c r="L235" s="2" t="n">
        <f aca="false">IF(AE236=$P$42,$Q$42,$Q$43)</f>
        <v>43</v>
      </c>
      <c r="U235" s="6" t="n">
        <v>234</v>
      </c>
      <c r="V235" s="15" t="s">
        <v>2</v>
      </c>
      <c r="W235" s="8" t="n">
        <v>7898000</v>
      </c>
      <c r="X235" s="6" t="s">
        <v>16</v>
      </c>
      <c r="Y235" s="6" t="s">
        <v>49</v>
      </c>
      <c r="Z235" s="10" t="n">
        <v>4</v>
      </c>
      <c r="AA235" s="6" t="n">
        <v>49</v>
      </c>
      <c r="AB235" s="10" t="s">
        <v>69</v>
      </c>
      <c r="AC235" s="8" t="n">
        <v>150660000</v>
      </c>
      <c r="AD235" s="8" t="n">
        <v>6439000</v>
      </c>
      <c r="AE235" s="18" t="s">
        <v>100</v>
      </c>
    </row>
    <row r="236" customFormat="false" ht="15.75" hidden="false" customHeight="false" outlineLevel="0" collapsed="false">
      <c r="A236" s="1" t="s">
        <v>311</v>
      </c>
      <c r="B236" s="1" t="str">
        <f aca="false">IF(C236=2,"Mrs","Mr")</f>
        <v>Mrs</v>
      </c>
      <c r="C236" s="1" t="n">
        <f aca="false">IF(V237=$P$1,$Q$1,$Q$2)</f>
        <v>2</v>
      </c>
      <c r="D236" s="2" t="n">
        <f aca="false">IF(W237&gt;8000000,$Q$3,IF(W237&gt;5000000,$Q$4,Q240))</f>
        <v>3</v>
      </c>
      <c r="E236" s="2" t="n">
        <f aca="false">IF(X237=$P$6,$Q$6,$Q$7)</f>
        <v>6</v>
      </c>
      <c r="F236" s="2" t="n">
        <f aca="false">IF(Y237=$P$8,$Q$8,IF(Y237=$P$9,$Q$9,IF(Y237=$P$10,$Q$10,IF(Y237=$P$11,$Q$11,IF(Y237=$P$12,$Q$12,IF(Y237=$P$13,$Q$13,IF(Y237=$P$14,$Q$14,IF(Y237=$P$15,$Q$15,$Q$16))))))))</f>
        <v>10</v>
      </c>
      <c r="G236" s="2" t="n">
        <f aca="false">IF(Z237&gt;3,$Q$21,IF(Z237&gt;=1,$Q$22,$Q$23))</f>
        <v>21</v>
      </c>
      <c r="H236" s="2" t="n">
        <f aca="false">IF(AA237&gt;=50,$Q$24,IF(AA237&gt;35,$Q$25,$Q$26))</f>
        <v>24</v>
      </c>
      <c r="I236" s="2" t="n">
        <f aca="false">IF(AB237=$P$27,$Q$27,IF(AB237=$P$28,$Q$28,IF(AB237=$P$29,$Q$29,IF(AB237=$P$30,$Q$30,IF(AB237=$P$31,$Q$31,IF(AB237=$P$32,$Q$32,IF(AB237=$P$33,$Q$33,IF(AB237=$P$34,$Q$34,$Q$35))))))))</f>
        <v>33</v>
      </c>
      <c r="J236" s="2" t="n">
        <f aca="false">IF(AC237&gt;80000000,$Q$36,IF(AC237&gt;50000000,$Q$37,$Q$38))</f>
        <v>37</v>
      </c>
      <c r="K236" s="2" t="n">
        <f aca="false">IF(AD237&lt;8000000,$Q$39,IF(AD237&lt;5000000,$Q$40,$Q$41))</f>
        <v>39</v>
      </c>
      <c r="L236" s="2" t="n">
        <f aca="false">IF(AE237=$P$42,$Q$42,$Q$43)</f>
        <v>43</v>
      </c>
      <c r="U236" s="6" t="n">
        <v>235</v>
      </c>
      <c r="V236" s="15" t="s">
        <v>15</v>
      </c>
      <c r="W236" s="8" t="n">
        <v>8900100</v>
      </c>
      <c r="X236" s="6" t="s">
        <v>16</v>
      </c>
      <c r="Y236" s="6" t="s">
        <v>83</v>
      </c>
      <c r="Z236" s="10" t="n">
        <v>3</v>
      </c>
      <c r="AA236" s="6" t="n">
        <v>46</v>
      </c>
      <c r="AB236" s="13" t="s">
        <v>60</v>
      </c>
      <c r="AC236" s="8" t="n">
        <v>50000000</v>
      </c>
      <c r="AD236" s="8" t="n">
        <v>7235000</v>
      </c>
      <c r="AE236" s="18" t="s">
        <v>100</v>
      </c>
    </row>
    <row r="237" customFormat="false" ht="15.75" hidden="false" customHeight="false" outlineLevel="0" collapsed="false">
      <c r="A237" s="1" t="s">
        <v>312</v>
      </c>
      <c r="B237" s="1" t="str">
        <f aca="false">IF(C237=2,"Mrs","Mr")</f>
        <v>Mr</v>
      </c>
      <c r="C237" s="1" t="n">
        <f aca="false">IF(V238=$P$1,$Q$1,$Q$2)</f>
        <v>1</v>
      </c>
      <c r="D237" s="2" t="n">
        <f aca="false">IF(W238&gt;8000000,$Q$3,IF(W238&gt;5000000,$Q$4,Q241))</f>
        <v>3</v>
      </c>
      <c r="E237" s="2" t="n">
        <f aca="false">IF(X238=$P$6,$Q$6,$Q$7)</f>
        <v>6</v>
      </c>
      <c r="F237" s="2" t="n">
        <f aca="false">IF(Y238=$P$8,$Q$8,IF(Y238=$P$9,$Q$9,IF(Y238=$P$10,$Q$10,IF(Y238=$P$11,$Q$11,IF(Y238=$P$12,$Q$12,IF(Y238=$P$13,$Q$13,IF(Y238=$P$14,$Q$14,IF(Y238=$P$15,$Q$15,$Q$16))))))))</f>
        <v>14</v>
      </c>
      <c r="G237" s="2" t="n">
        <f aca="false">IF(Z238&gt;3,$Q$21,IF(Z238&gt;=1,$Q$22,$Q$23))</f>
        <v>22</v>
      </c>
      <c r="H237" s="2" t="n">
        <f aca="false">IF(AA238&gt;=50,$Q$24,IF(AA238&gt;35,$Q$25,$Q$26))</f>
        <v>24</v>
      </c>
      <c r="I237" s="2" t="n">
        <f aca="false">IF(AB238=$P$27,$Q$27,IF(AB238=$P$28,$Q$28,IF(AB238=$P$29,$Q$29,IF(AB238=$P$30,$Q$30,IF(AB238=$P$31,$Q$31,IF(AB238=$P$32,$Q$32,IF(AB238=$P$33,$Q$33,IF(AB238=$P$34,$Q$34,$Q$35))))))))</f>
        <v>32</v>
      </c>
      <c r="J237" s="2" t="n">
        <f aca="false">IF(AC238&gt;80000000,$Q$36,IF(AC238&gt;50000000,$Q$37,$Q$38))</f>
        <v>36</v>
      </c>
      <c r="K237" s="2" t="n">
        <f aca="false">IF(AD238&lt;8000000,$Q$39,IF(AD238&lt;5000000,$Q$40,$Q$41))</f>
        <v>41</v>
      </c>
      <c r="L237" s="2" t="n">
        <f aca="false">IF(AE238=$P$42,$Q$42,$Q$43)</f>
        <v>43</v>
      </c>
      <c r="U237" s="6" t="n">
        <v>236</v>
      </c>
      <c r="V237" s="15" t="s">
        <v>15</v>
      </c>
      <c r="W237" s="8" t="n">
        <v>10200000</v>
      </c>
      <c r="X237" s="6" t="s">
        <v>16</v>
      </c>
      <c r="Y237" s="6" t="s">
        <v>17</v>
      </c>
      <c r="Z237" s="10" t="n">
        <v>4</v>
      </c>
      <c r="AA237" s="6" t="n">
        <v>60</v>
      </c>
      <c r="AB237" s="10" t="s">
        <v>72</v>
      </c>
      <c r="AC237" s="26" t="n">
        <v>58400200</v>
      </c>
      <c r="AD237" s="8" t="n">
        <v>7964000</v>
      </c>
      <c r="AE237" s="18" t="s">
        <v>100</v>
      </c>
    </row>
    <row r="238" customFormat="false" ht="15.75" hidden="false" customHeight="false" outlineLevel="0" collapsed="false">
      <c r="A238" s="1" t="s">
        <v>313</v>
      </c>
      <c r="B238" s="1" t="str">
        <f aca="false">IF(C238=2,"Mrs","Mr")</f>
        <v>Mr</v>
      </c>
      <c r="C238" s="1" t="n">
        <f aca="false">IF(V239=$P$1,$Q$1,$Q$2)</f>
        <v>1</v>
      </c>
      <c r="D238" s="2" t="n">
        <f aca="false">IF(W239&gt;8000000,$Q$3,IF(W239&gt;5000000,$Q$4,Q242))</f>
        <v>4</v>
      </c>
      <c r="E238" s="2" t="n">
        <f aca="false">IF(X239=$P$6,$Q$6,$Q$7)</f>
        <v>6</v>
      </c>
      <c r="F238" s="2" t="n">
        <f aca="false">IF(Y239=$P$8,$Q$8,IF(Y239=$P$9,$Q$9,IF(Y239=$P$10,$Q$10,IF(Y239=$P$11,$Q$11,IF(Y239=$P$12,$Q$12,IF(Y239=$P$13,$Q$13,IF(Y239=$P$14,$Q$14,IF(Y239=$P$15,$Q$15,$Q$16))))))))</f>
        <v>8</v>
      </c>
      <c r="G238" s="2" t="n">
        <f aca="false">IF(Z239&gt;3,$Q$21,IF(Z239&gt;=1,$Q$22,$Q$23))</f>
        <v>22</v>
      </c>
      <c r="H238" s="2" t="n">
        <f aca="false">IF(AA239&gt;=50,$Q$24,IF(AA239&gt;35,$Q$25,$Q$26))</f>
        <v>25</v>
      </c>
      <c r="I238" s="2" t="n">
        <f aca="false">IF(AB239=$P$27,$Q$27,IF(AB239=$P$28,$Q$28,IF(AB239=$P$29,$Q$29,IF(AB239=$P$30,$Q$30,IF(AB239=$P$31,$Q$31,IF(AB239=$P$32,$Q$32,IF(AB239=$P$33,$Q$33,IF(AB239=$P$34,$Q$34,$Q$35))))))))</f>
        <v>28</v>
      </c>
      <c r="J238" s="2" t="n">
        <f aca="false">IF(AC239&gt;80000000,$Q$36,IF(AC239&gt;50000000,$Q$37,$Q$38))</f>
        <v>36</v>
      </c>
      <c r="K238" s="2" t="n">
        <f aca="false">IF(AD239&lt;8000000,$Q$39,IF(AD239&lt;5000000,$Q$40,$Q$41))</f>
        <v>39</v>
      </c>
      <c r="L238" s="2" t="n">
        <f aca="false">IF(AE239=$P$42,$Q$42,$Q$43)</f>
        <v>43</v>
      </c>
      <c r="U238" s="6" t="n">
        <v>237</v>
      </c>
      <c r="V238" s="15" t="s">
        <v>2</v>
      </c>
      <c r="W238" s="8" t="n">
        <v>30000000</v>
      </c>
      <c r="X238" s="6" t="s">
        <v>16</v>
      </c>
      <c r="Y238" s="6" t="s">
        <v>47</v>
      </c>
      <c r="Z238" s="10" t="n">
        <v>2</v>
      </c>
      <c r="AA238" s="6" t="n">
        <v>54</v>
      </c>
      <c r="AB238" s="10" t="s">
        <v>69</v>
      </c>
      <c r="AC238" s="19" t="n">
        <v>87802800</v>
      </c>
      <c r="AD238" s="8" t="n">
        <v>29936900</v>
      </c>
      <c r="AE238" s="18" t="s">
        <v>100</v>
      </c>
    </row>
    <row r="239" customFormat="false" ht="15.75" hidden="false" customHeight="false" outlineLevel="0" collapsed="false">
      <c r="A239" s="1" t="s">
        <v>314</v>
      </c>
      <c r="B239" s="1" t="str">
        <f aca="false">IF(C239=2,"Mrs","Mr")</f>
        <v>Mr</v>
      </c>
      <c r="C239" s="1" t="n">
        <f aca="false">IF(V240=$P$1,$Q$1,$Q$2)</f>
        <v>1</v>
      </c>
      <c r="D239" s="2" t="n">
        <f aca="false">IF(W240&gt;8000000,$Q$3,IF(W240&gt;5000000,$Q$4,Q243))</f>
        <v>3</v>
      </c>
      <c r="E239" s="2" t="n">
        <f aca="false">IF(X240=$P$6,$Q$6,$Q$7)</f>
        <v>6</v>
      </c>
      <c r="F239" s="2" t="n">
        <f aca="false">IF(Y240=$P$8,$Q$8,IF(Y240=$P$9,$Q$9,IF(Y240=$P$10,$Q$10,IF(Y240=$P$11,$Q$11,IF(Y240=$P$12,$Q$12,IF(Y240=$P$13,$Q$13,IF(Y240=$P$14,$Q$14,IF(Y240=$P$15,$Q$15,$Q$16))))))))</f>
        <v>8</v>
      </c>
      <c r="G239" s="2" t="n">
        <f aca="false">IF(Z240&gt;3,$Q$21,IF(Z240&gt;=1,$Q$22,$Q$23))</f>
        <v>22</v>
      </c>
      <c r="H239" s="2" t="n">
        <f aca="false">IF(AA240&gt;=50,$Q$24,IF(AA240&gt;35,$Q$25,$Q$26))</f>
        <v>25</v>
      </c>
      <c r="I239" s="2" t="n">
        <f aca="false">IF(AB240=$P$27,$Q$27,IF(AB240=$P$28,$Q$28,IF(AB240=$P$29,$Q$29,IF(AB240=$P$30,$Q$30,IF(AB240=$P$31,$Q$31,IF(AB240=$P$32,$Q$32,IF(AB240=$P$33,$Q$33,IF(AB240=$P$34,$Q$34,$Q$35))))))))</f>
        <v>31</v>
      </c>
      <c r="J239" s="2" t="n">
        <f aca="false">IF(AC240&gt;80000000,$Q$36,IF(AC240&gt;50000000,$Q$37,$Q$38))</f>
        <v>37</v>
      </c>
      <c r="K239" s="2" t="n">
        <f aca="false">IF(AD240&lt;8000000,$Q$39,IF(AD240&lt;5000000,$Q$40,$Q$41))</f>
        <v>41</v>
      </c>
      <c r="L239" s="2" t="n">
        <f aca="false">IF(AE240=$P$42,$Q$42,$Q$43)</f>
        <v>43</v>
      </c>
      <c r="U239" s="6" t="n">
        <v>238</v>
      </c>
      <c r="V239" s="15" t="s">
        <v>2</v>
      </c>
      <c r="W239" s="8" t="n">
        <v>6210000</v>
      </c>
      <c r="X239" s="6" t="s">
        <v>16</v>
      </c>
      <c r="Y239" s="6" t="s">
        <v>31</v>
      </c>
      <c r="Z239" s="10" t="n">
        <v>3</v>
      </c>
      <c r="AA239" s="6" t="n">
        <v>46</v>
      </c>
      <c r="AB239" s="10" t="s">
        <v>23</v>
      </c>
      <c r="AC239" s="19" t="n">
        <v>150000000</v>
      </c>
      <c r="AD239" s="8" t="n">
        <v>4594000</v>
      </c>
      <c r="AE239" s="18" t="s">
        <v>100</v>
      </c>
    </row>
    <row r="240" customFormat="false" ht="15.75" hidden="false" customHeight="false" outlineLevel="0" collapsed="false">
      <c r="A240" s="1" t="s">
        <v>315</v>
      </c>
      <c r="B240" s="1" t="str">
        <f aca="false">IF(C240=2,"Mrs","Mr")</f>
        <v>Mrs</v>
      </c>
      <c r="C240" s="1" t="n">
        <f aca="false">IF(V241=$P$1,$Q$1,$Q$2)</f>
        <v>2</v>
      </c>
      <c r="D240" s="2" t="n">
        <f aca="false">IF(W241&gt;8000000,$Q$3,IF(W241&gt;5000000,$Q$4,Q244))</f>
        <v>3</v>
      </c>
      <c r="E240" s="2" t="n">
        <f aca="false">IF(X241=$P$6,$Q$6,$Q$7)</f>
        <v>6</v>
      </c>
      <c r="F240" s="2" t="n">
        <f aca="false">IF(Y241=$P$8,$Q$8,IF(Y241=$P$9,$Q$9,IF(Y241=$P$10,$Q$10,IF(Y241=$P$11,$Q$11,IF(Y241=$P$12,$Q$12,IF(Y241=$P$13,$Q$13,IF(Y241=$P$14,$Q$14,IF(Y241=$P$15,$Q$15,$Q$16))))))))</f>
        <v>15</v>
      </c>
      <c r="G240" s="2" t="n">
        <f aca="false">IF(Z241&gt;3,$Q$21,IF(Z241&gt;=1,$Q$22,$Q$23))</f>
        <v>22</v>
      </c>
      <c r="H240" s="2" t="n">
        <f aca="false">IF(AA241&gt;=50,$Q$24,IF(AA241&gt;35,$Q$25,$Q$26))</f>
        <v>25</v>
      </c>
      <c r="I240" s="2" t="n">
        <f aca="false">IF(AB241=$P$27,$Q$27,IF(AB241=$P$28,$Q$28,IF(AB241=$P$29,$Q$29,IF(AB241=$P$30,$Q$30,IF(AB241=$P$31,$Q$31,IF(AB241=$P$32,$Q$32,IF(AB241=$P$33,$Q$33,IF(AB241=$P$34,$Q$34,$Q$35))))))))</f>
        <v>32</v>
      </c>
      <c r="J240" s="2" t="n">
        <f aca="false">IF(AC241&gt;80000000,$Q$36,IF(AC241&gt;50000000,$Q$37,$Q$38))</f>
        <v>37</v>
      </c>
      <c r="K240" s="2" t="n">
        <f aca="false">IF(AD241&lt;8000000,$Q$39,IF(AD241&lt;5000000,$Q$40,$Q$41))</f>
        <v>41</v>
      </c>
      <c r="L240" s="2" t="n">
        <f aca="false">IF(AE241=$P$42,$Q$42,$Q$43)</f>
        <v>43</v>
      </c>
      <c r="U240" s="6" t="n">
        <v>239</v>
      </c>
      <c r="V240" s="15" t="s">
        <v>2</v>
      </c>
      <c r="W240" s="8" t="n">
        <v>9110000</v>
      </c>
      <c r="X240" s="6" t="s">
        <v>16</v>
      </c>
      <c r="Y240" s="6" t="s">
        <v>31</v>
      </c>
      <c r="Z240" s="10" t="n">
        <v>3</v>
      </c>
      <c r="AA240" s="6" t="n">
        <v>45</v>
      </c>
      <c r="AB240" s="13" t="s">
        <v>60</v>
      </c>
      <c r="AC240" s="8" t="n">
        <v>65122800</v>
      </c>
      <c r="AD240" s="8" t="n">
        <v>8926200</v>
      </c>
      <c r="AE240" s="18" t="s">
        <v>100</v>
      </c>
    </row>
    <row r="241" customFormat="false" ht="15.75" hidden="false" customHeight="false" outlineLevel="0" collapsed="false">
      <c r="A241" s="1" t="s">
        <v>316</v>
      </c>
      <c r="B241" s="1" t="str">
        <f aca="false">IF(C241=2,"Mrs","Mr")</f>
        <v>Mrs</v>
      </c>
      <c r="C241" s="1" t="n">
        <f aca="false">IF(V242=$P$1,$Q$1,$Q$2)</f>
        <v>2</v>
      </c>
      <c r="D241" s="2" t="n">
        <f aca="false">IF(W242&gt;8000000,$Q$3,IF(W242&gt;5000000,$Q$4,Q245))</f>
        <v>3</v>
      </c>
      <c r="E241" s="2" t="n">
        <f aca="false">IF(X242=$P$6,$Q$6,$Q$7)</f>
        <v>6</v>
      </c>
      <c r="F241" s="2" t="n">
        <f aca="false">IF(Y242=$P$8,$Q$8,IF(Y242=$P$9,$Q$9,IF(Y242=$P$10,$Q$10,IF(Y242=$P$11,$Q$11,IF(Y242=$P$12,$Q$12,IF(Y242=$P$13,$Q$13,IF(Y242=$P$14,$Q$14,IF(Y242=$P$15,$Q$15,$Q$16))))))))</f>
        <v>8</v>
      </c>
      <c r="G241" s="2" t="n">
        <f aca="false">IF(Z242&gt;3,$Q$21,IF(Z242&gt;=1,$Q$22,$Q$23))</f>
        <v>22</v>
      </c>
      <c r="H241" s="2" t="n">
        <f aca="false">IF(AA242&gt;=50,$Q$24,IF(AA242&gt;35,$Q$25,$Q$26))</f>
        <v>25</v>
      </c>
      <c r="I241" s="2" t="n">
        <f aca="false">IF(AB242=$P$27,$Q$27,IF(AB242=$P$28,$Q$28,IF(AB242=$P$29,$Q$29,IF(AB242=$P$30,$Q$30,IF(AB242=$P$31,$Q$31,IF(AB242=$P$32,$Q$32,IF(AB242=$P$33,$Q$33,IF(AB242=$P$34,$Q$34,$Q$35))))))))</f>
        <v>34</v>
      </c>
      <c r="J241" s="2" t="n">
        <f aca="false">IF(AC242&gt;80000000,$Q$36,IF(AC242&gt;50000000,$Q$37,$Q$38))</f>
        <v>37</v>
      </c>
      <c r="K241" s="2" t="n">
        <f aca="false">IF(AD242&lt;8000000,$Q$39,IF(AD242&lt;5000000,$Q$40,$Q$41))</f>
        <v>41</v>
      </c>
      <c r="L241" s="2" t="n">
        <f aca="false">IF(AE242=$P$42,$Q$42,$Q$43)</f>
        <v>43</v>
      </c>
      <c r="U241" s="6" t="n">
        <v>240</v>
      </c>
      <c r="V241" s="15" t="s">
        <v>15</v>
      </c>
      <c r="W241" s="8" t="n">
        <v>10110200</v>
      </c>
      <c r="X241" s="6" t="s">
        <v>16</v>
      </c>
      <c r="Y241" s="6" t="s">
        <v>49</v>
      </c>
      <c r="Z241" s="10" t="n">
        <v>2</v>
      </c>
      <c r="AA241" s="6" t="n">
        <v>41</v>
      </c>
      <c r="AB241" s="10" t="s">
        <v>69</v>
      </c>
      <c r="AC241" s="8" t="n">
        <v>72164400</v>
      </c>
      <c r="AD241" s="8" t="n">
        <v>9934200</v>
      </c>
      <c r="AE241" s="18" t="s">
        <v>100</v>
      </c>
    </row>
    <row r="242" customFormat="false" ht="15.75" hidden="false" customHeight="false" outlineLevel="0" collapsed="false">
      <c r="A242" s="1" t="s">
        <v>317</v>
      </c>
      <c r="B242" s="1" t="str">
        <f aca="false">IF(C242=2,"Mrs","Mr")</f>
        <v>Mrs</v>
      </c>
      <c r="C242" s="1" t="n">
        <f aca="false">IF(V243=$P$1,$Q$1,$Q$2)</f>
        <v>2</v>
      </c>
      <c r="D242" s="2" t="n">
        <f aca="false">IF(W243&gt;8000000,$Q$3,IF(W243&gt;5000000,$Q$4,Q246))</f>
        <v>3</v>
      </c>
      <c r="E242" s="2" t="n">
        <f aca="false">IF(X243=$P$6,$Q$6,$Q$7)</f>
        <v>6</v>
      </c>
      <c r="F242" s="2" t="n">
        <f aca="false">IF(Y243=$P$8,$Q$8,IF(Y243=$P$9,$Q$9,IF(Y243=$P$10,$Q$10,IF(Y243=$P$11,$Q$11,IF(Y243=$P$12,$Q$12,IF(Y243=$P$13,$Q$13,IF(Y243=$P$14,$Q$14,IF(Y243=$P$15,$Q$15,$Q$16))))))))</f>
        <v>16</v>
      </c>
      <c r="G242" s="2" t="n">
        <f aca="false">IF(Z243&gt;3,$Q$21,IF(Z243&gt;=1,$Q$22,$Q$23))</f>
        <v>22</v>
      </c>
      <c r="H242" s="2" t="n">
        <f aca="false">IF(AA243&gt;=50,$Q$24,IF(AA243&gt;35,$Q$25,$Q$26))</f>
        <v>25</v>
      </c>
      <c r="I242" s="2" t="n">
        <f aca="false">IF(AB243=$P$27,$Q$27,IF(AB243=$P$28,$Q$28,IF(AB243=$P$29,$Q$29,IF(AB243=$P$30,$Q$30,IF(AB243=$P$31,$Q$31,IF(AB243=$P$32,$Q$32,IF(AB243=$P$33,$Q$33,IF(AB243=$P$34,$Q$34,$Q$35))))))))</f>
        <v>31</v>
      </c>
      <c r="J242" s="2" t="n">
        <f aca="false">IF(AC243&gt;80000000,$Q$36,IF(AC243&gt;50000000,$Q$37,$Q$38))</f>
        <v>38</v>
      </c>
      <c r="K242" s="2" t="n">
        <f aca="false">IF(AD243&lt;8000000,$Q$39,IF(AD243&lt;5000000,$Q$40,$Q$41))</f>
        <v>39</v>
      </c>
      <c r="L242" s="2" t="n">
        <f aca="false">IF(AE243=$P$42,$Q$42,$Q$43)</f>
        <v>43</v>
      </c>
      <c r="U242" s="6" t="n">
        <v>241</v>
      </c>
      <c r="V242" s="15" t="s">
        <v>15</v>
      </c>
      <c r="W242" s="8" t="n">
        <v>9100000</v>
      </c>
      <c r="X242" s="6" t="s">
        <v>16</v>
      </c>
      <c r="Y242" s="6" t="s">
        <v>31</v>
      </c>
      <c r="Z242" s="10" t="n">
        <v>2</v>
      </c>
      <c r="AA242" s="6" t="n">
        <v>40</v>
      </c>
      <c r="AB242" s="10" t="s">
        <v>86</v>
      </c>
      <c r="AC242" s="8" t="n">
        <v>72639600</v>
      </c>
      <c r="AD242" s="8" t="n">
        <v>8347100</v>
      </c>
      <c r="AE242" s="18" t="s">
        <v>100</v>
      </c>
    </row>
    <row r="243" customFormat="false" ht="15.75" hidden="false" customHeight="false" outlineLevel="0" collapsed="false">
      <c r="A243" s="1" t="s">
        <v>318</v>
      </c>
      <c r="B243" s="1" t="str">
        <f aca="false">IF(C243=2,"Mrs","Mr")</f>
        <v>Mrs</v>
      </c>
      <c r="C243" s="1" t="n">
        <f aca="false">IF(V244=$P$1,$Q$1,$Q$2)</f>
        <v>2</v>
      </c>
      <c r="D243" s="2" t="n">
        <f aca="false">IF(W244&gt;8000000,$Q$3,IF(W244&gt;5000000,$Q$4,Q247))</f>
        <v>3</v>
      </c>
      <c r="E243" s="2" t="n">
        <f aca="false">IF(X244=$P$6,$Q$6,$Q$7)</f>
        <v>6</v>
      </c>
      <c r="F243" s="2" t="n">
        <f aca="false">IF(Y244=$P$8,$Q$8,IF(Y244=$P$9,$Q$9,IF(Y244=$P$10,$Q$10,IF(Y244=$P$11,$Q$11,IF(Y244=$P$12,$Q$12,IF(Y244=$P$13,$Q$13,IF(Y244=$P$14,$Q$14,IF(Y244=$P$15,$Q$15,$Q$16))))))))</f>
        <v>16</v>
      </c>
      <c r="G243" s="2" t="n">
        <f aca="false">IF(Z244&gt;3,$Q$21,IF(Z244&gt;=1,$Q$22,$Q$23))</f>
        <v>21</v>
      </c>
      <c r="H243" s="2" t="n">
        <f aca="false">IF(AA244&gt;=50,$Q$24,IF(AA244&gt;35,$Q$25,$Q$26))</f>
        <v>25</v>
      </c>
      <c r="I243" s="2" t="n">
        <f aca="false">IF(AB244=$P$27,$Q$27,IF(AB244=$P$28,$Q$28,IF(AB244=$P$29,$Q$29,IF(AB244=$P$30,$Q$30,IF(AB244=$P$31,$Q$31,IF(AB244=$P$32,$Q$32,IF(AB244=$P$33,$Q$33,IF(AB244=$P$34,$Q$34,$Q$35))))))))</f>
        <v>27</v>
      </c>
      <c r="J243" s="2" t="n">
        <f aca="false">IF(AC244&gt;80000000,$Q$36,IF(AC244&gt;50000000,$Q$37,$Q$38))</f>
        <v>36</v>
      </c>
      <c r="K243" s="2" t="n">
        <f aca="false">IF(AD244&lt;8000000,$Q$39,IF(AD244&lt;5000000,$Q$40,$Q$41))</f>
        <v>41</v>
      </c>
      <c r="L243" s="2" t="n">
        <f aca="false">IF(AE244=$P$42,$Q$42,$Q$43)</f>
        <v>43</v>
      </c>
      <c r="U243" s="6" t="n">
        <v>242</v>
      </c>
      <c r="V243" s="15" t="s">
        <v>15</v>
      </c>
      <c r="W243" s="8" t="n">
        <v>9110200</v>
      </c>
      <c r="X243" s="6" t="s">
        <v>16</v>
      </c>
      <c r="Y243" s="6" t="s">
        <v>83</v>
      </c>
      <c r="Z243" s="10" t="n">
        <v>3</v>
      </c>
      <c r="AA243" s="6" t="n">
        <v>40</v>
      </c>
      <c r="AB243" s="10" t="s">
        <v>60</v>
      </c>
      <c r="AC243" s="8" t="n">
        <v>50000000</v>
      </c>
      <c r="AD243" s="8" t="n">
        <v>7235000</v>
      </c>
      <c r="AE243" s="18" t="s">
        <v>100</v>
      </c>
    </row>
    <row r="244" customFormat="false" ht="15.75" hidden="false" customHeight="false" outlineLevel="0" collapsed="false">
      <c r="A244" s="1" t="s">
        <v>319</v>
      </c>
      <c r="B244" s="1" t="str">
        <f aca="false">IF(C244=2,"Mrs","Mr")</f>
        <v>Mr</v>
      </c>
      <c r="C244" s="1" t="n">
        <f aca="false">IF(V245=$P$1,$Q$1,$Q$2)</f>
        <v>1</v>
      </c>
      <c r="D244" s="2" t="n">
        <f aca="false">IF(W245&gt;8000000,$Q$3,IF(W245&gt;5000000,$Q$4,Q248))</f>
        <v>3</v>
      </c>
      <c r="E244" s="2" t="n">
        <f aca="false">IF(X245=$P$6,$Q$6,$Q$7)</f>
        <v>6</v>
      </c>
      <c r="F244" s="2" t="n">
        <f aca="false">IF(Y245=$P$8,$Q$8,IF(Y245=$P$9,$Q$9,IF(Y245=$P$10,$Q$10,IF(Y245=$P$11,$Q$11,IF(Y245=$P$12,$Q$12,IF(Y245=$P$13,$Q$13,IF(Y245=$P$14,$Q$14,IF(Y245=$P$15,$Q$15,$Q$16))))))))</f>
        <v>10</v>
      </c>
      <c r="G244" s="2" t="n">
        <f aca="false">IF(Z245&gt;3,$Q$21,IF(Z245&gt;=1,$Q$22,$Q$23))</f>
        <v>22</v>
      </c>
      <c r="H244" s="2" t="n">
        <f aca="false">IF(AA245&gt;=50,$Q$24,IF(AA245&gt;35,$Q$25,$Q$26))</f>
        <v>25</v>
      </c>
      <c r="I244" s="2" t="n">
        <f aca="false">IF(AB245=$P$27,$Q$27,IF(AB245=$P$28,$Q$28,IF(AB245=$P$29,$Q$29,IF(AB245=$P$30,$Q$30,IF(AB245=$P$31,$Q$31,IF(AB245=$P$32,$Q$32,IF(AB245=$P$33,$Q$33,IF(AB245=$P$34,$Q$34,$Q$35))))))))</f>
        <v>27</v>
      </c>
      <c r="J244" s="2" t="n">
        <f aca="false">IF(AC245&gt;80000000,$Q$36,IF(AC245&gt;50000000,$Q$37,$Q$38))</f>
        <v>36</v>
      </c>
      <c r="K244" s="2" t="n">
        <f aca="false">IF(AD245&lt;8000000,$Q$39,IF(AD245&lt;5000000,$Q$40,$Q$41))</f>
        <v>41</v>
      </c>
      <c r="L244" s="2" t="n">
        <f aca="false">IF(AE245=$P$42,$Q$42,$Q$43)</f>
        <v>43</v>
      </c>
      <c r="U244" s="6" t="n">
        <v>243</v>
      </c>
      <c r="V244" s="15" t="s">
        <v>15</v>
      </c>
      <c r="W244" s="8" t="n">
        <v>10100000</v>
      </c>
      <c r="X244" s="6" t="s">
        <v>16</v>
      </c>
      <c r="Y244" s="6" t="s">
        <v>55</v>
      </c>
      <c r="Z244" s="10" t="n">
        <v>4</v>
      </c>
      <c r="AA244" s="6" t="n">
        <v>49</v>
      </c>
      <c r="AB244" s="10" t="s">
        <v>18</v>
      </c>
      <c r="AC244" s="8" t="n">
        <v>150000000</v>
      </c>
      <c r="AD244" s="8" t="n">
        <v>9657000</v>
      </c>
      <c r="AE244" s="18" t="s">
        <v>100</v>
      </c>
    </row>
    <row r="245" customFormat="false" ht="15.75" hidden="false" customHeight="false" outlineLevel="0" collapsed="false">
      <c r="A245" s="1" t="s">
        <v>320</v>
      </c>
      <c r="B245" s="1" t="str">
        <f aca="false">IF(C245=2,"Mrs","Mr")</f>
        <v>Mr</v>
      </c>
      <c r="C245" s="1" t="n">
        <f aca="false">IF(V246=$P$1,$Q$1,$Q$2)</f>
        <v>1</v>
      </c>
      <c r="D245" s="2" t="n">
        <f aca="false">IF(W246&gt;8000000,$Q$3,IF(W246&gt;5000000,$Q$4,Q249))</f>
        <v>3</v>
      </c>
      <c r="E245" s="2" t="n">
        <f aca="false">IF(X246=$P$6,$Q$6,$Q$7)</f>
        <v>7</v>
      </c>
      <c r="F245" s="2" t="n">
        <f aca="false">IF(Y246=$P$8,$Q$8,IF(Y246=$P$9,$Q$9,IF(Y246=$P$10,$Q$10,IF(Y246=$P$11,$Q$11,IF(Y246=$P$12,$Q$12,IF(Y246=$P$13,$Q$13,IF(Y246=$P$14,$Q$14,IF(Y246=$P$15,$Q$15,$Q$16))))))))</f>
        <v>10</v>
      </c>
      <c r="G245" s="2" t="n">
        <f aca="false">IF(Z246&gt;3,$Q$21,IF(Z246&gt;=1,$Q$22,$Q$23))</f>
        <v>23</v>
      </c>
      <c r="H245" s="2" t="n">
        <f aca="false">IF(AA246&gt;=50,$Q$24,IF(AA246&gt;35,$Q$25,$Q$26))</f>
        <v>26</v>
      </c>
      <c r="I245" s="2" t="n">
        <f aca="false">IF(AB246=$P$27,$Q$27,IF(AB246=$P$28,$Q$28,IF(AB246=$P$29,$Q$29,IF(AB246=$P$30,$Q$30,IF(AB246=$P$31,$Q$31,IF(AB246=$P$32,$Q$32,IF(AB246=$P$33,$Q$33,IF(AB246=$P$34,$Q$34,$Q$35))))))))</f>
        <v>27</v>
      </c>
      <c r="J245" s="2" t="n">
        <f aca="false">IF(AC246&gt;80000000,$Q$36,IF(AC246&gt;50000000,$Q$37,$Q$38))</f>
        <v>36</v>
      </c>
      <c r="K245" s="2" t="n">
        <f aca="false">IF(AD246&lt;8000000,$Q$39,IF(AD246&lt;5000000,$Q$40,$Q$41))</f>
        <v>41</v>
      </c>
      <c r="L245" s="2" t="n">
        <f aca="false">IF(AE246=$P$42,$Q$42,$Q$43)</f>
        <v>43</v>
      </c>
      <c r="U245" s="6" t="n">
        <v>244</v>
      </c>
      <c r="V245" s="15" t="s">
        <v>2</v>
      </c>
      <c r="W245" s="8" t="n">
        <v>10280000</v>
      </c>
      <c r="X245" s="6" t="s">
        <v>16</v>
      </c>
      <c r="Y245" s="6" t="s">
        <v>17</v>
      </c>
      <c r="Z245" s="10" t="n">
        <v>3</v>
      </c>
      <c r="AA245" s="6" t="n">
        <v>47</v>
      </c>
      <c r="AB245" s="10" t="s">
        <v>18</v>
      </c>
      <c r="AC245" s="8" t="n">
        <v>160000000</v>
      </c>
      <c r="AD245" s="8" t="n">
        <v>8679000</v>
      </c>
      <c r="AE245" s="18" t="s">
        <v>100</v>
      </c>
    </row>
    <row r="246" customFormat="false" ht="15.75" hidden="false" customHeight="false" outlineLevel="0" collapsed="false">
      <c r="A246" s="1" t="s">
        <v>321</v>
      </c>
      <c r="B246" s="1" t="str">
        <f aca="false">IF(C246=2,"Mrs","Mr")</f>
        <v>Mr</v>
      </c>
      <c r="C246" s="1" t="n">
        <f aca="false">IF(V247=$P$1,$Q$1,$Q$2)</f>
        <v>1</v>
      </c>
      <c r="D246" s="2" t="n">
        <f aca="false">IF(W247&gt;8000000,$Q$3,IF(W247&gt;5000000,$Q$4,Q250))</f>
        <v>3</v>
      </c>
      <c r="E246" s="2" t="n">
        <f aca="false">IF(X247=$P$6,$Q$6,$Q$7)</f>
        <v>6</v>
      </c>
      <c r="F246" s="2" t="n">
        <f aca="false">IF(Y247=$P$8,$Q$8,IF(Y247=$P$9,$Q$9,IF(Y247=$P$10,$Q$10,IF(Y247=$P$11,$Q$11,IF(Y247=$P$12,$Q$12,IF(Y247=$P$13,$Q$13,IF(Y247=$P$14,$Q$14,IF(Y247=$P$15,$Q$15,$Q$16))))))))</f>
        <v>9</v>
      </c>
      <c r="G246" s="2" t="n">
        <f aca="false">IF(Z247&gt;3,$Q$21,IF(Z247&gt;=1,$Q$22,$Q$23))</f>
        <v>22</v>
      </c>
      <c r="H246" s="2" t="n">
        <f aca="false">IF(AA247&gt;=50,$Q$24,IF(AA247&gt;35,$Q$25,$Q$26))</f>
        <v>25</v>
      </c>
      <c r="I246" s="2" t="n">
        <f aca="false">IF(AB247=$P$27,$Q$27,IF(AB247=$P$28,$Q$28,IF(AB247=$P$29,$Q$29,IF(AB247=$P$30,$Q$30,IF(AB247=$P$31,$Q$31,IF(AB247=$P$32,$Q$32,IF(AB247=$P$33,$Q$33,IF(AB247=$P$34,$Q$34,$Q$35))))))))</f>
        <v>32</v>
      </c>
      <c r="J246" s="2" t="n">
        <f aca="false">IF(AC247&gt;80000000,$Q$36,IF(AC247&gt;50000000,$Q$37,$Q$38))</f>
        <v>36</v>
      </c>
      <c r="K246" s="2" t="n">
        <f aca="false">IF(AD247&lt;8000000,$Q$39,IF(AD247&lt;5000000,$Q$40,$Q$41))</f>
        <v>41</v>
      </c>
      <c r="L246" s="2" t="n">
        <f aca="false">IF(AE247=$P$42,$Q$42,$Q$43)</f>
        <v>43</v>
      </c>
      <c r="U246" s="6" t="n">
        <v>245</v>
      </c>
      <c r="V246" s="15" t="s">
        <v>2</v>
      </c>
      <c r="W246" s="8" t="n">
        <v>8790000</v>
      </c>
      <c r="X246" s="6" t="s">
        <v>34</v>
      </c>
      <c r="Y246" s="6" t="s">
        <v>17</v>
      </c>
      <c r="Z246" s="10" t="n">
        <v>0</v>
      </c>
      <c r="AA246" s="6" t="n">
        <v>28</v>
      </c>
      <c r="AB246" s="10" t="s">
        <v>18</v>
      </c>
      <c r="AC246" s="8" t="n">
        <v>150000000</v>
      </c>
      <c r="AD246" s="8" t="n">
        <v>8980000</v>
      </c>
      <c r="AE246" s="18" t="s">
        <v>100</v>
      </c>
    </row>
    <row r="247" customFormat="false" ht="15.75" hidden="false" customHeight="false" outlineLevel="0" collapsed="false">
      <c r="A247" s="1" t="s">
        <v>322</v>
      </c>
      <c r="B247" s="1" t="str">
        <f aca="false">IF(C247=2,"Mrs","Mr")</f>
        <v>Mrs</v>
      </c>
      <c r="C247" s="1" t="n">
        <f aca="false">IF(V248=$P$1,$Q$1,$Q$2)</f>
        <v>2</v>
      </c>
      <c r="D247" s="2" t="n">
        <f aca="false">IF(W248&gt;8000000,$Q$3,IF(W248&gt;5000000,$Q$4,Q251))</f>
        <v>4</v>
      </c>
      <c r="E247" s="2" t="n">
        <f aca="false">IF(X248=$P$6,$Q$6,$Q$7)</f>
        <v>6</v>
      </c>
      <c r="F247" s="2" t="n">
        <f aca="false">IF(Y248=$P$8,$Q$8,IF(Y248=$P$9,$Q$9,IF(Y248=$P$10,$Q$10,IF(Y248=$P$11,$Q$11,IF(Y248=$P$12,$Q$12,IF(Y248=$P$13,$Q$13,IF(Y248=$P$14,$Q$14,IF(Y248=$P$15,$Q$15,$Q$16))))))))</f>
        <v>10</v>
      </c>
      <c r="G247" s="2" t="n">
        <f aca="false">IF(Z248&gt;3,$Q$21,IF(Z248&gt;=1,$Q$22,$Q$23))</f>
        <v>22</v>
      </c>
      <c r="H247" s="2" t="n">
        <f aca="false">IF(AA248&gt;=50,$Q$24,IF(AA248&gt;35,$Q$25,$Q$26))</f>
        <v>26</v>
      </c>
      <c r="I247" s="2" t="n">
        <f aca="false">IF(AB248=$P$27,$Q$27,IF(AB248=$P$28,$Q$28,IF(AB248=$P$29,$Q$29,IF(AB248=$P$30,$Q$30,IF(AB248=$P$31,$Q$31,IF(AB248=$P$32,$Q$32,IF(AB248=$P$33,$Q$33,IF(AB248=$P$34,$Q$34,$Q$35))))))))</f>
        <v>32</v>
      </c>
      <c r="J247" s="2" t="n">
        <f aca="false">IF(AC248&gt;80000000,$Q$36,IF(AC248&gt;50000000,$Q$37,$Q$38))</f>
        <v>36</v>
      </c>
      <c r="K247" s="2" t="n">
        <f aca="false">IF(AD248&lt;8000000,$Q$39,IF(AD248&lt;5000000,$Q$40,$Q$41))</f>
        <v>39</v>
      </c>
      <c r="L247" s="2" t="n">
        <f aca="false">IF(AE248=$P$42,$Q$42,$Q$43)</f>
        <v>43</v>
      </c>
      <c r="U247" s="6" t="n">
        <v>246</v>
      </c>
      <c r="V247" s="15" t="s">
        <v>2</v>
      </c>
      <c r="W247" s="8" t="n">
        <v>10100100</v>
      </c>
      <c r="X247" s="6" t="s">
        <v>16</v>
      </c>
      <c r="Y247" s="6" t="s">
        <v>35</v>
      </c>
      <c r="Z247" s="10" t="n">
        <v>3</v>
      </c>
      <c r="AA247" s="6" t="n">
        <v>45</v>
      </c>
      <c r="AB247" s="10" t="s">
        <v>69</v>
      </c>
      <c r="AC247" s="8" t="n">
        <v>120000000</v>
      </c>
      <c r="AD247" s="8" t="n">
        <v>8499000</v>
      </c>
      <c r="AE247" s="18" t="s">
        <v>100</v>
      </c>
    </row>
    <row r="248" customFormat="false" ht="15.75" hidden="false" customHeight="false" outlineLevel="0" collapsed="false">
      <c r="A248" s="1" t="s">
        <v>323</v>
      </c>
      <c r="B248" s="1" t="str">
        <f aca="false">IF(C248=2,"Mrs","Mr")</f>
        <v>Mr</v>
      </c>
      <c r="C248" s="1" t="n">
        <f aca="false">IF(V249=$P$1,$Q$1,$Q$2)</f>
        <v>1</v>
      </c>
      <c r="D248" s="2" t="n">
        <f aca="false">IF(W249&gt;8000000,$Q$3,IF(W249&gt;5000000,$Q$4,Q252))</f>
        <v>4</v>
      </c>
      <c r="E248" s="2" t="n">
        <f aca="false">IF(X249=$P$6,$Q$6,$Q$7)</f>
        <v>7</v>
      </c>
      <c r="F248" s="2" t="n">
        <f aca="false">IF(Y249=$P$8,$Q$8,IF(Y249=$P$9,$Q$9,IF(Y249=$P$10,$Q$10,IF(Y249=$P$11,$Q$11,IF(Y249=$P$12,$Q$12,IF(Y249=$P$13,$Q$13,IF(Y249=$P$14,$Q$14,IF(Y249=$P$15,$Q$15,$Q$16))))))))</f>
        <v>10</v>
      </c>
      <c r="G248" s="2" t="n">
        <f aca="false">IF(Z249&gt;3,$Q$21,IF(Z249&gt;=1,$Q$22,$Q$23))</f>
        <v>23</v>
      </c>
      <c r="H248" s="2" t="n">
        <f aca="false">IF(AA249&gt;=50,$Q$24,IF(AA249&gt;35,$Q$25,$Q$26))</f>
        <v>26</v>
      </c>
      <c r="I248" s="2" t="n">
        <f aca="false">IF(AB249=$P$27,$Q$27,IF(AB249=$P$28,$Q$28,IF(AB249=$P$29,$Q$29,IF(AB249=$P$30,$Q$30,IF(AB249=$P$31,$Q$31,IF(AB249=$P$32,$Q$32,IF(AB249=$P$33,$Q$33,IF(AB249=$P$34,$Q$34,$Q$35))))))))</f>
        <v>35</v>
      </c>
      <c r="J248" s="2" t="n">
        <f aca="false">IF(AC249&gt;80000000,$Q$36,IF(AC249&gt;50000000,$Q$37,$Q$38))</f>
        <v>37</v>
      </c>
      <c r="K248" s="2" t="n">
        <f aca="false">IF(AD249&lt;8000000,$Q$39,IF(AD249&lt;5000000,$Q$40,$Q$41))</f>
        <v>39</v>
      </c>
      <c r="L248" s="2" t="n">
        <f aca="false">IF(AE249=$P$42,$Q$42,$Q$43)</f>
        <v>43</v>
      </c>
      <c r="U248" s="6" t="n">
        <v>247</v>
      </c>
      <c r="V248" s="15" t="s">
        <v>15</v>
      </c>
      <c r="W248" s="8" t="n">
        <v>7210000</v>
      </c>
      <c r="X248" s="6" t="s">
        <v>16</v>
      </c>
      <c r="Y248" s="6" t="s">
        <v>17</v>
      </c>
      <c r="Z248" s="10" t="n">
        <v>1</v>
      </c>
      <c r="AA248" s="6" t="n">
        <v>30</v>
      </c>
      <c r="AB248" s="10" t="s">
        <v>69</v>
      </c>
      <c r="AC248" s="8" t="n">
        <v>150660000</v>
      </c>
      <c r="AD248" s="8" t="n">
        <v>6439000</v>
      </c>
      <c r="AE248" s="18" t="s">
        <v>100</v>
      </c>
    </row>
    <row r="249" customFormat="false" ht="15.75" hidden="false" customHeight="false" outlineLevel="0" collapsed="false">
      <c r="A249" s="1" t="s">
        <v>324</v>
      </c>
      <c r="B249" s="1" t="str">
        <f aca="false">IF(C249=2,"Mrs","Mr")</f>
        <v>Mr</v>
      </c>
      <c r="C249" s="1" t="n">
        <f aca="false">IF(V250=$P$1,$Q$1,$Q$2)</f>
        <v>1</v>
      </c>
      <c r="D249" s="2" t="n">
        <f aca="false">IF(W250&gt;8000000,$Q$3,IF(W250&gt;5000000,$Q$4,Q253))</f>
        <v>4</v>
      </c>
      <c r="E249" s="2" t="n">
        <f aca="false">IF(X250=$P$6,$Q$6,$Q$7)</f>
        <v>6</v>
      </c>
      <c r="F249" s="2" t="n">
        <f aca="false">IF(Y250=$P$8,$Q$8,IF(Y250=$P$9,$Q$9,IF(Y250=$P$10,$Q$10,IF(Y250=$P$11,$Q$11,IF(Y250=$P$12,$Q$12,IF(Y250=$P$13,$Q$13,IF(Y250=$P$14,$Q$14,IF(Y250=$P$15,$Q$15,$Q$16))))))))</f>
        <v>16</v>
      </c>
      <c r="G249" s="2" t="n">
        <f aca="false">IF(Z250&gt;3,$Q$21,IF(Z250&gt;=1,$Q$22,$Q$23))</f>
        <v>22</v>
      </c>
      <c r="H249" s="2" t="n">
        <f aca="false">IF(AA250&gt;=50,$Q$24,IF(AA250&gt;35,$Q$25,$Q$26))</f>
        <v>25</v>
      </c>
      <c r="I249" s="2" t="n">
        <f aca="false">IF(AB250=$P$27,$Q$27,IF(AB250=$P$28,$Q$28,IF(AB250=$P$29,$Q$29,IF(AB250=$P$30,$Q$30,IF(AB250=$P$31,$Q$31,IF(AB250=$P$32,$Q$32,IF(AB250=$P$33,$Q$33,IF(AB250=$P$34,$Q$34,$Q$35))))))))</f>
        <v>35</v>
      </c>
      <c r="J249" s="2" t="n">
        <f aca="false">IF(AC250&gt;80000000,$Q$36,IF(AC250&gt;50000000,$Q$37,$Q$38))</f>
        <v>36</v>
      </c>
      <c r="K249" s="2" t="n">
        <f aca="false">IF(AD250&lt;8000000,$Q$39,IF(AD250&lt;5000000,$Q$40,$Q$41))</f>
        <v>39</v>
      </c>
      <c r="L249" s="2" t="n">
        <f aca="false">IF(AE250=$P$42,$Q$42,$Q$43)</f>
        <v>43</v>
      </c>
      <c r="U249" s="6" t="n">
        <v>248</v>
      </c>
      <c r="V249" s="15" t="s">
        <v>2</v>
      </c>
      <c r="W249" s="8" t="n">
        <v>5200000</v>
      </c>
      <c r="X249" s="6" t="s">
        <v>34</v>
      </c>
      <c r="Y249" s="6" t="s">
        <v>17</v>
      </c>
      <c r="Z249" s="10" t="n">
        <v>0</v>
      </c>
      <c r="AA249" s="6" t="n">
        <v>31</v>
      </c>
      <c r="AB249" s="9" t="s">
        <v>124</v>
      </c>
      <c r="AC249" s="8" t="n">
        <v>57862000</v>
      </c>
      <c r="AD249" s="8" t="n">
        <v>5520200</v>
      </c>
      <c r="AE249" s="18" t="s">
        <v>100</v>
      </c>
    </row>
    <row r="250" customFormat="false" ht="15.75" hidden="false" customHeight="false" outlineLevel="0" collapsed="false">
      <c r="A250" s="1" t="s">
        <v>325</v>
      </c>
      <c r="B250" s="1" t="str">
        <f aca="false">IF(C250=2,"Mrs","Mr")</f>
        <v>Mr</v>
      </c>
      <c r="C250" s="1" t="n">
        <f aca="false">IF(V251=$P$1,$Q$1,$Q$2)</f>
        <v>1</v>
      </c>
      <c r="D250" s="2" t="n">
        <f aca="false">IF(W251&gt;8000000,$Q$3,IF(W251&gt;5000000,$Q$4,Q254))</f>
        <v>4</v>
      </c>
      <c r="E250" s="2" t="n">
        <f aca="false">IF(X251=$P$6,$Q$6,$Q$7)</f>
        <v>6</v>
      </c>
      <c r="F250" s="2" t="n">
        <f aca="false">IF(Y251=$P$8,$Q$8,IF(Y251=$P$9,$Q$9,IF(Y251=$P$10,$Q$10,IF(Y251=$P$11,$Q$11,IF(Y251=$P$12,$Q$12,IF(Y251=$P$13,$Q$13,IF(Y251=$P$14,$Q$14,IF(Y251=$P$15,$Q$15,$Q$16))))))))</f>
        <v>8</v>
      </c>
      <c r="G250" s="2" t="n">
        <f aca="false">IF(Z251&gt;3,$Q$21,IF(Z251&gt;=1,$Q$22,$Q$23))</f>
        <v>22</v>
      </c>
      <c r="H250" s="2" t="n">
        <f aca="false">IF(AA251&gt;=50,$Q$24,IF(AA251&gt;35,$Q$25,$Q$26))</f>
        <v>26</v>
      </c>
      <c r="I250" s="2" t="n">
        <f aca="false">IF(AB251=$P$27,$Q$27,IF(AB251=$P$28,$Q$28,IF(AB251=$P$29,$Q$29,IF(AB251=$P$30,$Q$30,IF(AB251=$P$31,$Q$31,IF(AB251=$P$32,$Q$32,IF(AB251=$P$33,$Q$33,IF(AB251=$P$34,$Q$34,$Q$35))))))))</f>
        <v>29</v>
      </c>
      <c r="J250" s="2" t="n">
        <f aca="false">IF(AC251&gt;80000000,$Q$36,IF(AC251&gt;50000000,$Q$37,$Q$38))</f>
        <v>38</v>
      </c>
      <c r="K250" s="2" t="n">
        <f aca="false">IF(AD251&lt;8000000,$Q$39,IF(AD251&lt;5000000,$Q$40,$Q$41))</f>
        <v>39</v>
      </c>
      <c r="L250" s="2" t="n">
        <f aca="false">IF(AE251=$P$42,$Q$42,$Q$43)</f>
        <v>43</v>
      </c>
      <c r="U250" s="6" t="n">
        <v>249</v>
      </c>
      <c r="V250" s="15" t="s">
        <v>2</v>
      </c>
      <c r="W250" s="8" t="n">
        <v>5129000</v>
      </c>
      <c r="X250" s="6" t="s">
        <v>16</v>
      </c>
      <c r="Y250" s="6" t="s">
        <v>51</v>
      </c>
      <c r="Z250" s="10" t="n">
        <v>3</v>
      </c>
      <c r="AA250" s="6" t="n">
        <v>37</v>
      </c>
      <c r="AB250" s="9" t="s">
        <v>116</v>
      </c>
      <c r="AC250" s="8" t="n">
        <v>100000000</v>
      </c>
      <c r="AD250" s="8" t="n">
        <v>3431300</v>
      </c>
      <c r="AE250" s="18" t="s">
        <v>100</v>
      </c>
    </row>
    <row r="251" customFormat="false" ht="15.75" hidden="false" customHeight="false" outlineLevel="0" collapsed="false">
      <c r="A251" s="1" t="s">
        <v>326</v>
      </c>
      <c r="B251" s="1" t="str">
        <f aca="false">IF(C251=2,"Mrs","Mr")</f>
        <v>Mrs</v>
      </c>
      <c r="C251" s="1" t="n">
        <f aca="false">IF(V252=$P$1,$Q$1,$Q$2)</f>
        <v>2</v>
      </c>
      <c r="D251" s="2" t="n">
        <f aca="false">IF(W252&gt;8000000,$Q$3,IF(W252&gt;5000000,$Q$4,Q255))</f>
        <v>4</v>
      </c>
      <c r="E251" s="2" t="n">
        <f aca="false">IF(X252=$P$6,$Q$6,$Q$7)</f>
        <v>7</v>
      </c>
      <c r="F251" s="2" t="n">
        <f aca="false">IF(Y252=$P$8,$Q$8,IF(Y252=$P$9,$Q$9,IF(Y252=$P$10,$Q$10,IF(Y252=$P$11,$Q$11,IF(Y252=$P$12,$Q$12,IF(Y252=$P$13,$Q$13,IF(Y252=$P$14,$Q$14,IF(Y252=$P$15,$Q$15,$Q$16))))))))</f>
        <v>8</v>
      </c>
      <c r="G251" s="2" t="n">
        <f aca="false">IF(Z252&gt;3,$Q$21,IF(Z252&gt;=1,$Q$22,$Q$23))</f>
        <v>23</v>
      </c>
      <c r="H251" s="2" t="n">
        <f aca="false">IF(AA252&gt;=50,$Q$24,IF(AA252&gt;35,$Q$25,$Q$26))</f>
        <v>26</v>
      </c>
      <c r="I251" s="2" t="n">
        <f aca="false">IF(AB252=$P$27,$Q$27,IF(AB252=$P$28,$Q$28,IF(AB252=$P$29,$Q$29,IF(AB252=$P$30,$Q$30,IF(AB252=$P$31,$Q$31,IF(AB252=$P$32,$Q$32,IF(AB252=$P$33,$Q$33,IF(AB252=$P$34,$Q$34,$Q$35))))))))</f>
        <v>35</v>
      </c>
      <c r="J251" s="2" t="n">
        <f aca="false">IF(AC252&gt;80000000,$Q$36,IF(AC252&gt;50000000,$Q$37,$Q$38))</f>
        <v>37</v>
      </c>
      <c r="K251" s="2" t="n">
        <f aca="false">IF(AD252&lt;8000000,$Q$39,IF(AD252&lt;5000000,$Q$40,$Q$41))</f>
        <v>39</v>
      </c>
      <c r="L251" s="2" t="n">
        <f aca="false">IF(AE252=$P$42,$Q$42,$Q$43)</f>
        <v>43</v>
      </c>
      <c r="U251" s="6" t="n">
        <v>250</v>
      </c>
      <c r="V251" s="15" t="s">
        <v>2</v>
      </c>
      <c r="W251" s="8" t="n">
        <v>5219000</v>
      </c>
      <c r="X251" s="6" t="s">
        <v>16</v>
      </c>
      <c r="Y251" s="6" t="s">
        <v>31</v>
      </c>
      <c r="Z251" s="10" t="n">
        <v>3</v>
      </c>
      <c r="AA251" s="6" t="n">
        <v>35</v>
      </c>
      <c r="AB251" s="11" t="s">
        <v>28</v>
      </c>
      <c r="AC251" s="8" t="n">
        <v>39678000</v>
      </c>
      <c r="AD251" s="8" t="n">
        <v>3653200</v>
      </c>
      <c r="AE251" s="18" t="s">
        <v>100</v>
      </c>
    </row>
    <row r="252" customFormat="false" ht="15.75" hidden="false" customHeight="false" outlineLevel="0" collapsed="false">
      <c r="A252" s="1" t="s">
        <v>327</v>
      </c>
      <c r="B252" s="1" t="str">
        <f aca="false">IF(C252=2,"Mrs","Mr")</f>
        <v>Mr</v>
      </c>
      <c r="C252" s="1" t="n">
        <f aca="false">IF(V253=$P$1,$Q$1,$Q$2)</f>
        <v>1</v>
      </c>
      <c r="D252" s="2" t="n">
        <f aca="false">IF(W253&gt;8000000,$Q$3,IF(W253&gt;5000000,$Q$4,Q256))</f>
        <v>3</v>
      </c>
      <c r="E252" s="2" t="n">
        <f aca="false">IF(X253=$P$6,$Q$6,$Q$7)</f>
        <v>6</v>
      </c>
      <c r="F252" s="2" t="n">
        <f aca="false">IF(Y253=$P$8,$Q$8,IF(Y253=$P$9,$Q$9,IF(Y253=$P$10,$Q$10,IF(Y253=$P$11,$Q$11,IF(Y253=$P$12,$Q$12,IF(Y253=$P$13,$Q$13,IF(Y253=$P$14,$Q$14,IF(Y253=$P$15,$Q$15,$Q$16))))))))</f>
        <v>16</v>
      </c>
      <c r="G252" s="2" t="n">
        <f aca="false">IF(Z253&gt;3,$Q$21,IF(Z253&gt;=1,$Q$22,$Q$23))</f>
        <v>21</v>
      </c>
      <c r="H252" s="2" t="n">
        <f aca="false">IF(AA253&gt;=50,$Q$24,IF(AA253&gt;35,$Q$25,$Q$26))</f>
        <v>25</v>
      </c>
      <c r="I252" s="2" t="n">
        <f aca="false">IF(AB253=$P$27,$Q$27,IF(AB253=$P$28,$Q$28,IF(AB253=$P$29,$Q$29,IF(AB253=$P$30,$Q$30,IF(AB253=$P$31,$Q$31,IF(AB253=$P$32,$Q$32,IF(AB253=$P$33,$Q$33,IF(AB253=$P$34,$Q$34,$Q$35))))))))</f>
        <v>35</v>
      </c>
      <c r="J252" s="2" t="n">
        <f aca="false">IF(AC253&gt;80000000,$Q$36,IF(AC253&gt;50000000,$Q$37,$Q$38))</f>
        <v>37</v>
      </c>
      <c r="K252" s="2" t="n">
        <f aca="false">IF(AD253&lt;8000000,$Q$39,IF(AD253&lt;5000000,$Q$40,$Q$41))</f>
        <v>39</v>
      </c>
      <c r="L252" s="2" t="n">
        <f aca="false">IF(AE253=$P$42,$Q$42,$Q$43)</f>
        <v>43</v>
      </c>
      <c r="U252" s="6" t="n">
        <v>251</v>
      </c>
      <c r="V252" s="15" t="s">
        <v>15</v>
      </c>
      <c r="W252" s="8" t="n">
        <v>6190000</v>
      </c>
      <c r="X252" s="6" t="s">
        <v>34</v>
      </c>
      <c r="Y252" s="6" t="s">
        <v>31</v>
      </c>
      <c r="Z252" s="10" t="n">
        <v>0</v>
      </c>
      <c r="AA252" s="6" t="n">
        <v>28</v>
      </c>
      <c r="AB252" s="9" t="s">
        <v>116</v>
      </c>
      <c r="AC252" s="26" t="n">
        <v>58400200</v>
      </c>
      <c r="AD252" s="8" t="n">
        <v>6172100</v>
      </c>
      <c r="AE252" s="18" t="s">
        <v>100</v>
      </c>
    </row>
    <row r="253" customFormat="false" ht="15.75" hidden="false" customHeight="false" outlineLevel="0" collapsed="false">
      <c r="A253" s="1" t="s">
        <v>328</v>
      </c>
      <c r="B253" s="1" t="str">
        <f aca="false">IF(C253=2,"Mrs","Mr")</f>
        <v>Mrs</v>
      </c>
      <c r="C253" s="1" t="n">
        <f aca="false">IF(V254=$P$1,$Q$1,$Q$2)</f>
        <v>2</v>
      </c>
      <c r="D253" s="2" t="n">
        <f aca="false">IF(W254&gt;8000000,$Q$3,IF(W254&gt;5000000,$Q$4,Q257))</f>
        <v>4</v>
      </c>
      <c r="E253" s="2" t="n">
        <f aca="false">IF(X254=$P$6,$Q$6,$Q$7)</f>
        <v>7</v>
      </c>
      <c r="F253" s="2" t="n">
        <f aca="false">IF(Y254=$P$8,$Q$8,IF(Y254=$P$9,$Q$9,IF(Y254=$P$10,$Q$10,IF(Y254=$P$11,$Q$11,IF(Y254=$P$12,$Q$12,IF(Y254=$P$13,$Q$13,IF(Y254=$P$14,$Q$14,IF(Y254=$P$15,$Q$15,$Q$16))))))))</f>
        <v>15</v>
      </c>
      <c r="G253" s="2" t="n">
        <f aca="false">IF(Z254&gt;3,$Q$21,IF(Z254&gt;=1,$Q$22,$Q$23))</f>
        <v>23</v>
      </c>
      <c r="H253" s="2" t="n">
        <f aca="false">IF(AA254&gt;=50,$Q$24,IF(AA254&gt;35,$Q$25,$Q$26))</f>
        <v>26</v>
      </c>
      <c r="I253" s="2" t="n">
        <f aca="false">IF(AB254=$P$27,$Q$27,IF(AB254=$P$28,$Q$28,IF(AB254=$P$29,$Q$29,IF(AB254=$P$30,$Q$30,IF(AB254=$P$31,$Q$31,IF(AB254=$P$32,$Q$32,IF(AB254=$P$33,$Q$33,IF(AB254=$P$34,$Q$34,$Q$35))))))))</f>
        <v>31</v>
      </c>
      <c r="J253" s="2" t="n">
        <f aca="false">IF(AC254&gt;80000000,$Q$36,IF(AC254&gt;50000000,$Q$37,$Q$38))</f>
        <v>37</v>
      </c>
      <c r="K253" s="2" t="n">
        <f aca="false">IF(AD254&lt;8000000,$Q$39,IF(AD254&lt;5000000,$Q$40,$Q$41))</f>
        <v>39</v>
      </c>
      <c r="L253" s="2" t="n">
        <f aca="false">IF(AE254=$P$42,$Q$42,$Q$43)</f>
        <v>43</v>
      </c>
      <c r="U253" s="6" t="n">
        <v>252</v>
      </c>
      <c r="V253" s="15" t="s">
        <v>2</v>
      </c>
      <c r="W253" s="8" t="n">
        <v>8980000</v>
      </c>
      <c r="X253" s="6" t="s">
        <v>16</v>
      </c>
      <c r="Y253" s="6" t="s">
        <v>57</v>
      </c>
      <c r="Z253" s="10" t="n">
        <v>4</v>
      </c>
      <c r="AA253" s="6" t="n">
        <v>42</v>
      </c>
      <c r="AB253" s="9" t="s">
        <v>116</v>
      </c>
      <c r="AC253" s="26" t="n">
        <v>58400200</v>
      </c>
      <c r="AD253" s="8" t="n">
        <v>7964000</v>
      </c>
      <c r="AE253" s="18" t="s">
        <v>100</v>
      </c>
    </row>
    <row r="254" customFormat="false" ht="15.75" hidden="false" customHeight="false" outlineLevel="0" collapsed="false">
      <c r="A254" s="1" t="s">
        <v>329</v>
      </c>
      <c r="B254" s="1" t="str">
        <f aca="false">IF(C254=2,"Mrs","Mr")</f>
        <v>Mr</v>
      </c>
      <c r="C254" s="1" t="n">
        <f aca="false">IF(V255=$P$1,$Q$1,$Q$2)</f>
        <v>1</v>
      </c>
      <c r="D254" s="2" t="n">
        <f aca="false">IF(W255&gt;8000000,$Q$3,IF(W255&gt;5000000,$Q$4,Q258))</f>
        <v>4</v>
      </c>
      <c r="E254" s="2" t="n">
        <f aca="false">IF(X255=$P$6,$Q$6,$Q$7)</f>
        <v>6</v>
      </c>
      <c r="F254" s="2" t="n">
        <f aca="false">IF(Y255=$P$8,$Q$8,IF(Y255=$P$9,$Q$9,IF(Y255=$P$10,$Q$10,IF(Y255=$P$11,$Q$11,IF(Y255=$P$12,$Q$12,IF(Y255=$P$13,$Q$13,IF(Y255=$P$14,$Q$14,IF(Y255=$P$15,$Q$15,$Q$16))))))))</f>
        <v>16</v>
      </c>
      <c r="G254" s="2" t="n">
        <f aca="false">IF(Z255&gt;3,$Q$21,IF(Z255&gt;=1,$Q$22,$Q$23))</f>
        <v>21</v>
      </c>
      <c r="H254" s="2" t="n">
        <f aca="false">IF(AA255&gt;=50,$Q$24,IF(AA255&gt;35,$Q$25,$Q$26))</f>
        <v>24</v>
      </c>
      <c r="I254" s="2" t="n">
        <f aca="false">IF(AB255=$P$27,$Q$27,IF(AB255=$P$28,$Q$28,IF(AB255=$P$29,$Q$29,IF(AB255=$P$30,$Q$30,IF(AB255=$P$31,$Q$31,IF(AB255=$P$32,$Q$32,IF(AB255=$P$33,$Q$33,IF(AB255=$P$34,$Q$34,$Q$35))))))))</f>
        <v>31</v>
      </c>
      <c r="J254" s="2" t="n">
        <f aca="false">IF(AC255&gt;80000000,$Q$36,IF(AC255&gt;50000000,$Q$37,$Q$38))</f>
        <v>37</v>
      </c>
      <c r="K254" s="2" t="n">
        <f aca="false">IF(AD255&lt;8000000,$Q$39,IF(AD255&lt;5000000,$Q$40,$Q$41))</f>
        <v>39</v>
      </c>
      <c r="L254" s="2" t="n">
        <f aca="false">IF(AE255=$P$42,$Q$42,$Q$43)</f>
        <v>43</v>
      </c>
      <c r="U254" s="6" t="n">
        <v>253</v>
      </c>
      <c r="V254" s="15" t="s">
        <v>15</v>
      </c>
      <c r="W254" s="8" t="n">
        <v>6980000</v>
      </c>
      <c r="X254" s="6" t="s">
        <v>34</v>
      </c>
      <c r="Y254" s="6" t="s">
        <v>49</v>
      </c>
      <c r="Z254" s="10" t="n">
        <v>0</v>
      </c>
      <c r="AA254" s="6" t="n">
        <v>29</v>
      </c>
      <c r="AB254" s="10" t="s">
        <v>60</v>
      </c>
      <c r="AC254" s="8" t="n">
        <v>64110000</v>
      </c>
      <c r="AD254" s="8" t="n">
        <v>6870000</v>
      </c>
      <c r="AE254" s="18" t="s">
        <v>100</v>
      </c>
    </row>
    <row r="255" customFormat="false" ht="15.75" hidden="false" customHeight="false" outlineLevel="0" collapsed="false">
      <c r="A255" s="1" t="s">
        <v>330</v>
      </c>
      <c r="B255" s="1" t="str">
        <f aca="false">IF(C255=2,"Mrs","Mr")</f>
        <v>Mr</v>
      </c>
      <c r="C255" s="1" t="n">
        <f aca="false">IF(V256=$P$1,$Q$1,$Q$2)</f>
        <v>1</v>
      </c>
      <c r="D255" s="2" t="n">
        <f aca="false">IF(W256&gt;8000000,$Q$3,IF(W256&gt;5000000,$Q$4,Q259))</f>
        <v>3</v>
      </c>
      <c r="E255" s="2" t="n">
        <f aca="false">IF(X256=$P$6,$Q$6,$Q$7)</f>
        <v>6</v>
      </c>
      <c r="F255" s="2" t="n">
        <f aca="false">IF(Y256=$P$8,$Q$8,IF(Y256=$P$9,$Q$9,IF(Y256=$P$10,$Q$10,IF(Y256=$P$11,$Q$11,IF(Y256=$P$12,$Q$12,IF(Y256=$P$13,$Q$13,IF(Y256=$P$14,$Q$14,IF(Y256=$P$15,$Q$15,$Q$16))))))))</f>
        <v>10</v>
      </c>
      <c r="G255" s="2" t="n">
        <f aca="false">IF(Z256&gt;3,$Q$21,IF(Z256&gt;=1,$Q$22,$Q$23))</f>
        <v>22</v>
      </c>
      <c r="H255" s="2" t="n">
        <f aca="false">IF(AA256&gt;=50,$Q$24,IF(AA256&gt;35,$Q$25,$Q$26))</f>
        <v>25</v>
      </c>
      <c r="I255" s="2" t="n">
        <f aca="false">IF(AB256=$P$27,$Q$27,IF(AB256=$P$28,$Q$28,IF(AB256=$P$29,$Q$29,IF(AB256=$P$30,$Q$30,IF(AB256=$P$31,$Q$31,IF(AB256=$P$32,$Q$32,IF(AB256=$P$33,$Q$33,IF(AB256=$P$34,$Q$34,$Q$35))))))))</f>
        <v>35</v>
      </c>
      <c r="J255" s="2" t="n">
        <f aca="false">IF(AC256&gt;80000000,$Q$36,IF(AC256&gt;50000000,$Q$37,$Q$38))</f>
        <v>37</v>
      </c>
      <c r="K255" s="2" t="n">
        <f aca="false">IF(AD256&lt;8000000,$Q$39,IF(AD256&lt;5000000,$Q$40,$Q$41))</f>
        <v>41</v>
      </c>
      <c r="L255" s="2" t="n">
        <f aca="false">IF(AE256=$P$42,$Q$42,$Q$43)</f>
        <v>43</v>
      </c>
      <c r="U255" s="6" t="n">
        <v>254</v>
      </c>
      <c r="V255" s="15" t="s">
        <v>2</v>
      </c>
      <c r="W255" s="8" t="n">
        <v>7890000</v>
      </c>
      <c r="X255" s="6" t="s">
        <v>16</v>
      </c>
      <c r="Y255" s="6" t="s">
        <v>51</v>
      </c>
      <c r="Z255" s="10" t="n">
        <v>4</v>
      </c>
      <c r="AA255" s="6" t="n">
        <v>51</v>
      </c>
      <c r="AB255" s="10" t="s">
        <v>60</v>
      </c>
      <c r="AC255" s="8" t="n">
        <v>57778800</v>
      </c>
      <c r="AD255" s="8" t="n">
        <v>6611400</v>
      </c>
      <c r="AE255" s="18" t="s">
        <v>100</v>
      </c>
    </row>
    <row r="256" customFormat="false" ht="15.75" hidden="false" customHeight="false" outlineLevel="0" collapsed="false">
      <c r="A256" s="1" t="s">
        <v>331</v>
      </c>
      <c r="B256" s="1" t="str">
        <f aca="false">IF(C256=2,"Mrs","Mr")</f>
        <v>Mr</v>
      </c>
      <c r="C256" s="1" t="n">
        <f aca="false">IF(V257=$P$1,$Q$1,$Q$2)</f>
        <v>1</v>
      </c>
      <c r="D256" s="2" t="n">
        <f aca="false">IF(W257&gt;8000000,$Q$3,IF(W257&gt;5000000,$Q$4,Q260))</f>
        <v>4</v>
      </c>
      <c r="E256" s="2" t="n">
        <f aca="false">IF(X257=$P$6,$Q$6,$Q$7)</f>
        <v>7</v>
      </c>
      <c r="F256" s="2" t="n">
        <f aca="false">IF(Y257=$P$8,$Q$8,IF(Y257=$P$9,$Q$9,IF(Y257=$P$10,$Q$10,IF(Y257=$P$11,$Q$11,IF(Y257=$P$12,$Q$12,IF(Y257=$P$13,$Q$13,IF(Y257=$P$14,$Q$14,IF(Y257=$P$15,$Q$15,$Q$16))))))))</f>
        <v>16</v>
      </c>
      <c r="G256" s="2" t="n">
        <f aca="false">IF(Z257&gt;3,$Q$21,IF(Z257&gt;=1,$Q$22,$Q$23))</f>
        <v>23</v>
      </c>
      <c r="H256" s="2" t="n">
        <f aca="false">IF(AA257&gt;=50,$Q$24,IF(AA257&gt;35,$Q$25,$Q$26))</f>
        <v>26</v>
      </c>
      <c r="I256" s="2" t="n">
        <f aca="false">IF(AB257=$P$27,$Q$27,IF(AB257=$P$28,$Q$28,IF(AB257=$P$29,$Q$29,IF(AB257=$P$30,$Q$30,IF(AB257=$P$31,$Q$31,IF(AB257=$P$32,$Q$32,IF(AB257=$P$33,$Q$33,IF(AB257=$P$34,$Q$34,$Q$35))))))))</f>
        <v>33</v>
      </c>
      <c r="J256" s="2" t="n">
        <f aca="false">IF(AC257&gt;80000000,$Q$36,IF(AC257&gt;50000000,$Q$37,$Q$38))</f>
        <v>37</v>
      </c>
      <c r="K256" s="2" t="n">
        <f aca="false">IF(AD257&lt;8000000,$Q$39,IF(AD257&lt;5000000,$Q$40,$Q$41))</f>
        <v>39</v>
      </c>
      <c r="L256" s="2" t="n">
        <f aca="false">IF(AE257=$P$42,$Q$42,$Q$43)</f>
        <v>43</v>
      </c>
      <c r="U256" s="6" t="n">
        <v>255</v>
      </c>
      <c r="V256" s="15" t="s">
        <v>2</v>
      </c>
      <c r="W256" s="8" t="n">
        <v>9870000</v>
      </c>
      <c r="X256" s="6" t="s">
        <v>16</v>
      </c>
      <c r="Y256" s="6" t="s">
        <v>17</v>
      </c>
      <c r="Z256" s="10" t="n">
        <v>3</v>
      </c>
      <c r="AA256" s="6" t="n">
        <v>44</v>
      </c>
      <c r="AB256" s="10" t="s">
        <v>88</v>
      </c>
      <c r="AC256" s="8" t="n">
        <v>71278800</v>
      </c>
      <c r="AD256" s="8" t="n">
        <v>8184600</v>
      </c>
      <c r="AE256" s="18" t="s">
        <v>100</v>
      </c>
    </row>
    <row r="257" customFormat="false" ht="15.75" hidden="false" customHeight="false" outlineLevel="0" collapsed="false">
      <c r="A257" s="1" t="s">
        <v>332</v>
      </c>
      <c r="B257" s="1" t="str">
        <f aca="false">IF(C257=2,"Mrs","Mr")</f>
        <v>Mr</v>
      </c>
      <c r="C257" s="1" t="n">
        <f aca="false">IF(V258=$P$1,$Q$1,$Q$2)</f>
        <v>1</v>
      </c>
      <c r="D257" s="2" t="n">
        <f aca="false">IF(W258&gt;8000000,$Q$3,IF(W258&gt;5000000,$Q$4,Q261))</f>
        <v>3</v>
      </c>
      <c r="E257" s="2" t="n">
        <f aca="false">IF(X258=$P$6,$Q$6,$Q$7)</f>
        <v>6</v>
      </c>
      <c r="F257" s="2" t="n">
        <f aca="false">IF(Y258=$P$8,$Q$8,IF(Y258=$P$9,$Q$9,IF(Y258=$P$10,$Q$10,IF(Y258=$P$11,$Q$11,IF(Y258=$P$12,$Q$12,IF(Y258=$P$13,$Q$13,IF(Y258=$P$14,$Q$14,IF(Y258=$P$15,$Q$15,$Q$16))))))))</f>
        <v>8</v>
      </c>
      <c r="G257" s="2" t="n">
        <f aca="false">IF(Z258&gt;3,$Q$21,IF(Z258&gt;=1,$Q$22,$Q$23))</f>
        <v>21</v>
      </c>
      <c r="H257" s="2" t="n">
        <f aca="false">IF(AA258&gt;=50,$Q$24,IF(AA258&gt;35,$Q$25,$Q$26))</f>
        <v>25</v>
      </c>
      <c r="I257" s="2" t="n">
        <f aca="false">IF(AB258=$P$27,$Q$27,IF(AB258=$P$28,$Q$28,IF(AB258=$P$29,$Q$29,IF(AB258=$P$30,$Q$30,IF(AB258=$P$31,$Q$31,IF(AB258=$P$32,$Q$32,IF(AB258=$P$33,$Q$33,IF(AB258=$P$34,$Q$34,$Q$35))))))))</f>
        <v>35</v>
      </c>
      <c r="J257" s="2" t="n">
        <f aca="false">IF(AC258&gt;80000000,$Q$36,IF(AC258&gt;50000000,$Q$37,$Q$38))</f>
        <v>38</v>
      </c>
      <c r="K257" s="2" t="n">
        <f aca="false">IF(AD258&lt;8000000,$Q$39,IF(AD258&lt;5000000,$Q$40,$Q$41))</f>
        <v>39</v>
      </c>
      <c r="L257" s="2" t="n">
        <f aca="false">IF(AE258=$P$42,$Q$42,$Q$43)</f>
        <v>43</v>
      </c>
      <c r="U257" s="6" t="n">
        <v>256</v>
      </c>
      <c r="V257" s="15" t="s">
        <v>2</v>
      </c>
      <c r="W257" s="8" t="n">
        <v>7660000</v>
      </c>
      <c r="X257" s="6" t="s">
        <v>34</v>
      </c>
      <c r="Y257" s="6" t="s">
        <v>51</v>
      </c>
      <c r="Z257" s="10" t="n">
        <v>0</v>
      </c>
      <c r="AA257" s="6" t="n">
        <v>28</v>
      </c>
      <c r="AB257" s="10" t="s">
        <v>72</v>
      </c>
      <c r="AC257" s="8" t="n">
        <v>63805200</v>
      </c>
      <c r="AD257" s="8" t="n">
        <v>7355400</v>
      </c>
      <c r="AE257" s="18" t="s">
        <v>100</v>
      </c>
    </row>
    <row r="258" customFormat="false" ht="15.75" hidden="false" customHeight="false" outlineLevel="0" collapsed="false">
      <c r="A258" s="1" t="s">
        <v>333</v>
      </c>
      <c r="B258" s="1" t="str">
        <f aca="false">IF(C258=2,"Mrs","Mr")</f>
        <v>Mrs</v>
      </c>
      <c r="C258" s="1" t="n">
        <f aca="false">IF(V259=$P$1,$Q$1,$Q$2)</f>
        <v>2</v>
      </c>
      <c r="D258" s="2" t="n">
        <f aca="false">IF(W259&gt;8000000,$Q$3,IF(W259&gt;5000000,$Q$4,Q262))</f>
        <v>4</v>
      </c>
      <c r="E258" s="2" t="n">
        <f aca="false">IF(X259=$P$6,$Q$6,$Q$7)</f>
        <v>6</v>
      </c>
      <c r="F258" s="2" t="n">
        <f aca="false">IF(Y259=$P$8,$Q$8,IF(Y259=$P$9,$Q$9,IF(Y259=$P$10,$Q$10,IF(Y259=$P$11,$Q$11,IF(Y259=$P$12,$Q$12,IF(Y259=$P$13,$Q$13,IF(Y259=$P$14,$Q$14,IF(Y259=$P$15,$Q$15,$Q$16))))))))</f>
        <v>13</v>
      </c>
      <c r="G258" s="2" t="n">
        <f aca="false">IF(Z259&gt;3,$Q$21,IF(Z259&gt;=1,$Q$22,$Q$23))</f>
        <v>22</v>
      </c>
      <c r="H258" s="2" t="n">
        <f aca="false">IF(AA259&gt;=50,$Q$24,IF(AA259&gt;35,$Q$25,$Q$26))</f>
        <v>25</v>
      </c>
      <c r="I258" s="2" t="n">
        <f aca="false">IF(AB259=$P$27,$Q$27,IF(AB259=$P$28,$Q$28,IF(AB259=$P$29,$Q$29,IF(AB259=$P$30,$Q$30,IF(AB259=$P$31,$Q$31,IF(AB259=$P$32,$Q$32,IF(AB259=$P$33,$Q$33,IF(AB259=$P$34,$Q$34,$Q$35))))))))</f>
        <v>33</v>
      </c>
      <c r="J258" s="2" t="n">
        <f aca="false">IF(AC259&gt;80000000,$Q$36,IF(AC259&gt;50000000,$Q$37,$Q$38))</f>
        <v>37</v>
      </c>
      <c r="K258" s="2" t="n">
        <f aca="false">IF(AD259&lt;8000000,$Q$39,IF(AD259&lt;5000000,$Q$40,$Q$41))</f>
        <v>39</v>
      </c>
      <c r="L258" s="2" t="n">
        <f aca="false">IF(AE259=$P$42,$Q$42,$Q$43)</f>
        <v>43</v>
      </c>
      <c r="U258" s="6" t="n">
        <v>257</v>
      </c>
      <c r="V258" s="15" t="s">
        <v>2</v>
      </c>
      <c r="W258" s="8" t="n">
        <v>8180000</v>
      </c>
      <c r="X258" s="6" t="s">
        <v>16</v>
      </c>
      <c r="Y258" s="6" t="s">
        <v>31</v>
      </c>
      <c r="Z258" s="10" t="n">
        <v>4</v>
      </c>
      <c r="AA258" s="6" t="n">
        <v>46</v>
      </c>
      <c r="AB258" s="10" t="s">
        <v>334</v>
      </c>
      <c r="AC258" s="8" t="n">
        <v>44732400</v>
      </c>
      <c r="AD258" s="8" t="n">
        <v>6147100</v>
      </c>
      <c r="AE258" s="18" t="s">
        <v>100</v>
      </c>
    </row>
    <row r="259" customFormat="false" ht="15.75" hidden="false" customHeight="false" outlineLevel="0" collapsed="false">
      <c r="A259" s="1" t="s">
        <v>335</v>
      </c>
      <c r="B259" s="1" t="str">
        <f aca="false">IF(C259=2,"Mrs","Mr")</f>
        <v>Mr</v>
      </c>
      <c r="C259" s="1" t="n">
        <f aca="false">IF(V260=$P$1,$Q$1,$Q$2)</f>
        <v>1</v>
      </c>
      <c r="D259" s="2" t="n">
        <f aca="false">IF(W260&gt;8000000,$Q$3,IF(W260&gt;5000000,$Q$4,Q263))</f>
        <v>3</v>
      </c>
      <c r="E259" s="2" t="n">
        <f aca="false">IF(X260=$P$6,$Q$6,$Q$7)</f>
        <v>6</v>
      </c>
      <c r="F259" s="2" t="n">
        <f aca="false">IF(Y260=$P$8,$Q$8,IF(Y260=$P$9,$Q$9,IF(Y260=$P$10,$Q$10,IF(Y260=$P$11,$Q$11,IF(Y260=$P$12,$Q$12,IF(Y260=$P$13,$Q$13,IF(Y260=$P$14,$Q$14,IF(Y260=$P$15,$Q$15,$Q$16))))))))</f>
        <v>16</v>
      </c>
      <c r="G259" s="2" t="n">
        <f aca="false">IF(Z260&gt;3,$Q$21,IF(Z260&gt;=1,$Q$22,$Q$23))</f>
        <v>21</v>
      </c>
      <c r="H259" s="2" t="n">
        <f aca="false">IF(AA260&gt;=50,$Q$24,IF(AA260&gt;35,$Q$25,$Q$26))</f>
        <v>25</v>
      </c>
      <c r="I259" s="2" t="n">
        <f aca="false">IF(AB260=$P$27,$Q$27,IF(AB260=$P$28,$Q$28,IF(AB260=$P$29,$Q$29,IF(AB260=$P$30,$Q$30,IF(AB260=$P$31,$Q$31,IF(AB260=$P$32,$Q$32,IF(AB260=$P$33,$Q$33,IF(AB260=$P$34,$Q$34,$Q$35))))))))</f>
        <v>32</v>
      </c>
      <c r="J259" s="2" t="n">
        <f aca="false">IF(AC260&gt;80000000,$Q$36,IF(AC260&gt;50000000,$Q$37,$Q$38))</f>
        <v>36</v>
      </c>
      <c r="K259" s="2" t="n">
        <f aca="false">IF(AD260&lt;8000000,$Q$39,IF(AD260&lt;5000000,$Q$40,$Q$41))</f>
        <v>39</v>
      </c>
      <c r="L259" s="2" t="n">
        <f aca="false">IF(AE260=$P$42,$Q$42,$Q$43)</f>
        <v>43</v>
      </c>
      <c r="U259" s="6" t="n">
        <v>258</v>
      </c>
      <c r="V259" s="15" t="s">
        <v>15</v>
      </c>
      <c r="W259" s="8" t="n">
        <v>7120200</v>
      </c>
      <c r="X259" s="6" t="s">
        <v>16</v>
      </c>
      <c r="Y259" s="6" t="s">
        <v>45</v>
      </c>
      <c r="Z259" s="10" t="n">
        <v>3</v>
      </c>
      <c r="AA259" s="6" t="n">
        <v>39</v>
      </c>
      <c r="AB259" s="10" t="s">
        <v>72</v>
      </c>
      <c r="AC259" s="8" t="n">
        <v>60153000</v>
      </c>
      <c r="AD259" s="8" t="n">
        <v>5750100</v>
      </c>
      <c r="AE259" s="18" t="s">
        <v>100</v>
      </c>
    </row>
    <row r="260" customFormat="false" ht="15.75" hidden="false" customHeight="false" outlineLevel="0" collapsed="false">
      <c r="A260" s="1" t="s">
        <v>336</v>
      </c>
      <c r="B260" s="1" t="str">
        <f aca="false">IF(C260=2,"Mrs","Mr")</f>
        <v>Mr</v>
      </c>
      <c r="C260" s="1" t="n">
        <f aca="false">IF(V261=$P$1,$Q$1,$Q$2)</f>
        <v>1</v>
      </c>
      <c r="D260" s="2" t="n">
        <f aca="false">IF(W261&gt;8000000,$Q$3,IF(W261&gt;5000000,$Q$4,Q264))</f>
        <v>3</v>
      </c>
      <c r="E260" s="2" t="n">
        <f aca="false">IF(X261=$P$6,$Q$6,$Q$7)</f>
        <v>6</v>
      </c>
      <c r="F260" s="2" t="n">
        <f aca="false">IF(Y261=$P$8,$Q$8,IF(Y261=$P$9,$Q$9,IF(Y261=$P$10,$Q$10,IF(Y261=$P$11,$Q$11,IF(Y261=$P$12,$Q$12,IF(Y261=$P$13,$Q$13,IF(Y261=$P$14,$Q$14,IF(Y261=$P$15,$Q$15,$Q$16))))))))</f>
        <v>9</v>
      </c>
      <c r="G260" s="2" t="n">
        <f aca="false">IF(Z261&gt;3,$Q$21,IF(Z261&gt;=1,$Q$22,$Q$23))</f>
        <v>22</v>
      </c>
      <c r="H260" s="2" t="n">
        <f aca="false">IF(AA261&gt;=50,$Q$24,IF(AA261&gt;35,$Q$25,$Q$26))</f>
        <v>25</v>
      </c>
      <c r="I260" s="2" t="n">
        <f aca="false">IF(AB261=$P$27,$Q$27,IF(AB261=$P$28,$Q$28,IF(AB261=$P$29,$Q$29,IF(AB261=$P$30,$Q$30,IF(AB261=$P$31,$Q$31,IF(AB261=$P$32,$Q$32,IF(AB261=$P$33,$Q$33,IF(AB261=$P$34,$Q$34,$Q$35))))))))</f>
        <v>27</v>
      </c>
      <c r="J260" s="2" t="n">
        <f aca="false">IF(AC261&gt;80000000,$Q$36,IF(AC261&gt;50000000,$Q$37,$Q$38))</f>
        <v>36</v>
      </c>
      <c r="K260" s="2" t="n">
        <f aca="false">IF(AD261&lt;8000000,$Q$39,IF(AD261&lt;5000000,$Q$40,$Q$41))</f>
        <v>41</v>
      </c>
      <c r="L260" s="2" t="n">
        <f aca="false">IF(AE261=$P$42,$Q$42,$Q$43)</f>
        <v>43</v>
      </c>
      <c r="U260" s="6" t="n">
        <v>259</v>
      </c>
      <c r="V260" s="15" t="s">
        <v>2</v>
      </c>
      <c r="W260" s="8" t="n">
        <v>8760000</v>
      </c>
      <c r="X260" s="6" t="s">
        <v>16</v>
      </c>
      <c r="Y260" s="9" t="s">
        <v>170</v>
      </c>
      <c r="Z260" s="10" t="n">
        <v>4</v>
      </c>
      <c r="AA260" s="6" t="n">
        <v>48</v>
      </c>
      <c r="AB260" s="10" t="s">
        <v>69</v>
      </c>
      <c r="AC260" s="8" t="n">
        <v>150660000</v>
      </c>
      <c r="AD260" s="8" t="n">
        <v>6439000</v>
      </c>
      <c r="AE260" s="18" t="s">
        <v>100</v>
      </c>
    </row>
    <row r="261" customFormat="false" ht="15.75" hidden="false" customHeight="false" outlineLevel="0" collapsed="false">
      <c r="A261" s="1" t="s">
        <v>337</v>
      </c>
      <c r="B261" s="1" t="str">
        <f aca="false">IF(C261=2,"Mrs","Mr")</f>
        <v>Mrs</v>
      </c>
      <c r="C261" s="1" t="n">
        <f aca="false">IF(V262=$P$1,$Q$1,$Q$2)</f>
        <v>2</v>
      </c>
      <c r="D261" s="2" t="n">
        <f aca="false">IF(W262&gt;8000000,$Q$3,IF(W262&gt;5000000,$Q$4,Q265))</f>
        <v>4</v>
      </c>
      <c r="E261" s="2" t="n">
        <f aca="false">IF(X262=$P$6,$Q$6,$Q$7)</f>
        <v>6</v>
      </c>
      <c r="F261" s="2" t="n">
        <f aca="false">IF(Y262=$P$8,$Q$8,IF(Y262=$P$9,$Q$9,IF(Y262=$P$10,$Q$10,IF(Y262=$P$11,$Q$11,IF(Y262=$P$12,$Q$12,IF(Y262=$P$13,$Q$13,IF(Y262=$P$14,$Q$14,IF(Y262=$P$15,$Q$15,$Q$16))))))))</f>
        <v>8</v>
      </c>
      <c r="G261" s="2" t="n">
        <f aca="false">IF(Z262&gt;3,$Q$21,IF(Z262&gt;=1,$Q$22,$Q$23))</f>
        <v>22</v>
      </c>
      <c r="H261" s="2" t="n">
        <f aca="false">IF(AA262&gt;=50,$Q$24,IF(AA262&gt;35,$Q$25,$Q$26))</f>
        <v>25</v>
      </c>
      <c r="I261" s="2" t="n">
        <f aca="false">IF(AB262=$P$27,$Q$27,IF(AB262=$P$28,$Q$28,IF(AB262=$P$29,$Q$29,IF(AB262=$P$30,$Q$30,IF(AB262=$P$31,$Q$31,IF(AB262=$P$32,$Q$32,IF(AB262=$P$33,$Q$33,IF(AB262=$P$34,$Q$34,$Q$35))))))))</f>
        <v>35</v>
      </c>
      <c r="J261" s="2" t="n">
        <f aca="false">IF(AC262&gt;80000000,$Q$36,IF(AC262&gt;50000000,$Q$37,$Q$38))</f>
        <v>38</v>
      </c>
      <c r="K261" s="2" t="n">
        <f aca="false">IF(AD262&lt;8000000,$Q$39,IF(AD262&lt;5000000,$Q$40,$Q$41))</f>
        <v>39</v>
      </c>
      <c r="L261" s="2" t="n">
        <f aca="false">IF(AE262=$P$42,$Q$42,$Q$43)</f>
        <v>43</v>
      </c>
      <c r="U261" s="6" t="n">
        <v>260</v>
      </c>
      <c r="V261" s="15" t="s">
        <v>2</v>
      </c>
      <c r="W261" s="8" t="n">
        <v>12930000</v>
      </c>
      <c r="X261" s="6" t="s">
        <v>16</v>
      </c>
      <c r="Y261" s="6" t="s">
        <v>35</v>
      </c>
      <c r="Z261" s="10" t="n">
        <v>3</v>
      </c>
      <c r="AA261" s="6" t="n">
        <v>44</v>
      </c>
      <c r="AB261" s="10" t="s">
        <v>18</v>
      </c>
      <c r="AC261" s="8" t="n">
        <v>93399600</v>
      </c>
      <c r="AD261" s="8" t="n">
        <v>11156500</v>
      </c>
      <c r="AE261" s="18" t="s">
        <v>100</v>
      </c>
    </row>
    <row r="262" customFormat="false" ht="15.75" hidden="false" customHeight="false" outlineLevel="0" collapsed="false">
      <c r="A262" s="1" t="s">
        <v>338</v>
      </c>
      <c r="B262" s="1" t="str">
        <f aca="false">IF(C262=2,"Mrs","Mr")</f>
        <v>Mr</v>
      </c>
      <c r="C262" s="1" t="n">
        <f aca="false">IF(V263=$P$1,$Q$1,$Q$2)</f>
        <v>1</v>
      </c>
      <c r="D262" s="2" t="n">
        <f aca="false">IF(W263&gt;8000000,$Q$3,IF(W263&gt;5000000,$Q$4,Q266))</f>
        <v>3</v>
      </c>
      <c r="E262" s="2" t="n">
        <f aca="false">IF(X263=$P$6,$Q$6,$Q$7)</f>
        <v>6</v>
      </c>
      <c r="F262" s="2" t="n">
        <f aca="false">IF(Y263=$P$8,$Q$8,IF(Y263=$P$9,$Q$9,IF(Y263=$P$10,$Q$10,IF(Y263=$P$11,$Q$11,IF(Y263=$P$12,$Q$12,IF(Y263=$P$13,$Q$13,IF(Y263=$P$14,$Q$14,IF(Y263=$P$15,$Q$15,$Q$16))))))))</f>
        <v>15</v>
      </c>
      <c r="G262" s="2" t="n">
        <f aca="false">IF(Z263&gt;3,$Q$21,IF(Z263&gt;=1,$Q$22,$Q$23))</f>
        <v>21</v>
      </c>
      <c r="H262" s="2" t="n">
        <f aca="false">IF(AA263&gt;=50,$Q$24,IF(AA263&gt;35,$Q$25,$Q$26))</f>
        <v>25</v>
      </c>
      <c r="I262" s="2" t="n">
        <f aca="false">IF(AB263=$P$27,$Q$27,IF(AB263=$P$28,$Q$28,IF(AB263=$P$29,$Q$29,IF(AB263=$P$30,$Q$30,IF(AB263=$P$31,$Q$31,IF(AB263=$P$32,$Q$32,IF(AB263=$P$33,$Q$33,IF(AB263=$P$34,$Q$34,$Q$35))))))))</f>
        <v>28</v>
      </c>
      <c r="J262" s="2" t="n">
        <f aca="false">IF(AC263&gt;80000000,$Q$36,IF(AC263&gt;50000000,$Q$37,$Q$38))</f>
        <v>37</v>
      </c>
      <c r="K262" s="2" t="n">
        <f aca="false">IF(AD263&lt;8000000,$Q$39,IF(AD263&lt;5000000,$Q$40,$Q$41))</f>
        <v>39</v>
      </c>
      <c r="L262" s="2" t="n">
        <f aca="false">IF(AE263=$P$42,$Q$42,$Q$43)</f>
        <v>43</v>
      </c>
      <c r="U262" s="6" t="n">
        <v>261</v>
      </c>
      <c r="V262" s="15" t="s">
        <v>15</v>
      </c>
      <c r="W262" s="8" t="n">
        <v>6780000</v>
      </c>
      <c r="X262" s="6" t="s">
        <v>16</v>
      </c>
      <c r="Y262" s="6" t="s">
        <v>31</v>
      </c>
      <c r="Z262" s="10" t="n">
        <v>3</v>
      </c>
      <c r="AA262" s="6" t="n">
        <v>40</v>
      </c>
      <c r="AB262" s="10" t="s">
        <v>334</v>
      </c>
      <c r="AC262" s="8" t="n">
        <v>41492600</v>
      </c>
      <c r="AD262" s="8" t="n">
        <v>5672300</v>
      </c>
      <c r="AE262" s="18" t="s">
        <v>100</v>
      </c>
    </row>
    <row r="263" customFormat="false" ht="15.75" hidden="false" customHeight="false" outlineLevel="0" collapsed="false">
      <c r="A263" s="1" t="s">
        <v>339</v>
      </c>
      <c r="B263" s="1" t="str">
        <f aca="false">IF(C263=2,"Mrs","Mr")</f>
        <v>Mrs</v>
      </c>
      <c r="C263" s="1" t="n">
        <f aca="false">IF(V264=$P$1,$Q$1,$Q$2)</f>
        <v>2</v>
      </c>
      <c r="D263" s="2" t="n">
        <f aca="false">IF(W264&gt;8000000,$Q$3,IF(W264&gt;5000000,$Q$4,Q267))</f>
        <v>4</v>
      </c>
      <c r="E263" s="2" t="n">
        <f aca="false">IF(X264=$P$6,$Q$6,$Q$7)</f>
        <v>6</v>
      </c>
      <c r="F263" s="2" t="n">
        <f aca="false">IF(Y264=$P$8,$Q$8,IF(Y264=$P$9,$Q$9,IF(Y264=$P$10,$Q$10,IF(Y264=$P$11,$Q$11,IF(Y264=$P$12,$Q$12,IF(Y264=$P$13,$Q$13,IF(Y264=$P$14,$Q$14,IF(Y264=$P$15,$Q$15,$Q$16))))))))</f>
        <v>16</v>
      </c>
      <c r="G263" s="2" t="n">
        <f aca="false">IF(Z264&gt;3,$Q$21,IF(Z264&gt;=1,$Q$22,$Q$23))</f>
        <v>21</v>
      </c>
      <c r="H263" s="2" t="n">
        <f aca="false">IF(AA264&gt;=50,$Q$24,IF(AA264&gt;35,$Q$25,$Q$26))</f>
        <v>25</v>
      </c>
      <c r="I263" s="2" t="n">
        <f aca="false">IF(AB264=$P$27,$Q$27,IF(AB264=$P$28,$Q$28,IF(AB264=$P$29,$Q$29,IF(AB264=$P$30,$Q$30,IF(AB264=$P$31,$Q$31,IF(AB264=$P$32,$Q$32,IF(AB264=$P$33,$Q$33,IF(AB264=$P$34,$Q$34,$Q$35))))))))</f>
        <v>28</v>
      </c>
      <c r="J263" s="2" t="n">
        <f aca="false">IF(AC264&gt;80000000,$Q$36,IF(AC264&gt;50000000,$Q$37,$Q$38))</f>
        <v>37</v>
      </c>
      <c r="K263" s="2" t="n">
        <f aca="false">IF(AD264&lt;8000000,$Q$39,IF(AD264&lt;5000000,$Q$40,$Q$41))</f>
        <v>39</v>
      </c>
      <c r="L263" s="2" t="n">
        <f aca="false">IF(AE264=$P$42,$Q$42,$Q$43)</f>
        <v>43</v>
      </c>
      <c r="U263" s="6" t="n">
        <v>262</v>
      </c>
      <c r="V263" s="15" t="s">
        <v>2</v>
      </c>
      <c r="W263" s="8" t="n">
        <v>8880000</v>
      </c>
      <c r="X263" s="6" t="s">
        <v>16</v>
      </c>
      <c r="Y263" s="6" t="s">
        <v>49</v>
      </c>
      <c r="Z263" s="10" t="n">
        <v>4</v>
      </c>
      <c r="AA263" s="6" t="n">
        <v>49</v>
      </c>
      <c r="AB263" s="10" t="s">
        <v>23</v>
      </c>
      <c r="AC263" s="8" t="n">
        <v>51666000</v>
      </c>
      <c r="AD263" s="8" t="n">
        <v>7048200</v>
      </c>
      <c r="AE263" s="18" t="s">
        <v>100</v>
      </c>
    </row>
    <row r="264" customFormat="false" ht="15.75" hidden="false" customHeight="false" outlineLevel="0" collapsed="false">
      <c r="A264" s="1" t="s">
        <v>340</v>
      </c>
      <c r="B264" s="1" t="str">
        <f aca="false">IF(C264=2,"Mrs","Mr")</f>
        <v>Mr</v>
      </c>
      <c r="C264" s="1" t="n">
        <f aca="false">IF(V265=$P$1,$Q$1,$Q$2)</f>
        <v>1</v>
      </c>
      <c r="D264" s="2" t="n">
        <f aca="false">IF(W265&gt;8000000,$Q$3,IF(W265&gt;5000000,$Q$4,Q268))</f>
        <v>3</v>
      </c>
      <c r="E264" s="2" t="n">
        <f aca="false">IF(X265=$P$6,$Q$6,$Q$7)</f>
        <v>6</v>
      </c>
      <c r="F264" s="2" t="n">
        <f aca="false">IF(Y265=$P$8,$Q$8,IF(Y265=$P$9,$Q$9,IF(Y265=$P$10,$Q$10,IF(Y265=$P$11,$Q$11,IF(Y265=$P$12,$Q$12,IF(Y265=$P$13,$Q$13,IF(Y265=$P$14,$Q$14,IF(Y265=$P$15,$Q$15,$Q$16))))))))</f>
        <v>10</v>
      </c>
      <c r="G264" s="2" t="n">
        <f aca="false">IF(Z265&gt;3,$Q$21,IF(Z265&gt;=1,$Q$22,$Q$23))</f>
        <v>21</v>
      </c>
      <c r="H264" s="2" t="n">
        <f aca="false">IF(AA265&gt;=50,$Q$24,IF(AA265&gt;35,$Q$25,$Q$26))</f>
        <v>24</v>
      </c>
      <c r="I264" s="2" t="n">
        <f aca="false">IF(AB265=$P$27,$Q$27,IF(AB265=$P$28,$Q$28,IF(AB265=$P$29,$Q$29,IF(AB265=$P$30,$Q$30,IF(AB265=$P$31,$Q$31,IF(AB265=$P$32,$Q$32,IF(AB265=$P$33,$Q$33,IF(AB265=$P$34,$Q$34,$Q$35))))))))</f>
        <v>31</v>
      </c>
      <c r="J264" s="2" t="n">
        <f aca="false">IF(AC265&gt;80000000,$Q$36,IF(AC265&gt;50000000,$Q$37,$Q$38))</f>
        <v>37</v>
      </c>
      <c r="K264" s="2" t="n">
        <f aca="false">IF(AD265&lt;8000000,$Q$39,IF(AD265&lt;5000000,$Q$40,$Q$41))</f>
        <v>39</v>
      </c>
      <c r="L264" s="2" t="n">
        <f aca="false">IF(AE265=$P$42,$Q$42,$Q$43)</f>
        <v>43</v>
      </c>
      <c r="U264" s="6" t="n">
        <v>263</v>
      </c>
      <c r="V264" s="15" t="s">
        <v>15</v>
      </c>
      <c r="W264" s="8" t="n">
        <v>7980000</v>
      </c>
      <c r="X264" s="6" t="s">
        <v>16</v>
      </c>
      <c r="Y264" s="6" t="s">
        <v>83</v>
      </c>
      <c r="Z264" s="10" t="n">
        <v>4</v>
      </c>
      <c r="AA264" s="6" t="n">
        <v>48</v>
      </c>
      <c r="AB264" s="10" t="s">
        <v>23</v>
      </c>
      <c r="AC264" s="8" t="n">
        <v>51666000</v>
      </c>
      <c r="AD264" s="8" t="n">
        <v>5916700</v>
      </c>
      <c r="AE264" s="18" t="s">
        <v>100</v>
      </c>
    </row>
    <row r="265" customFormat="false" ht="15.75" hidden="false" customHeight="false" outlineLevel="0" collapsed="false">
      <c r="A265" s="1" t="s">
        <v>341</v>
      </c>
      <c r="B265" s="1" t="str">
        <f aca="false">IF(C265=2,"Mrs","Mr")</f>
        <v>Mr</v>
      </c>
      <c r="C265" s="1" t="n">
        <f aca="false">IF(V266=$P$1,$Q$1,$Q$2)</f>
        <v>1</v>
      </c>
      <c r="D265" s="2" t="n">
        <f aca="false">IF(W266&gt;8000000,$Q$3,IF(W266&gt;5000000,$Q$4,Q269))</f>
        <v>4</v>
      </c>
      <c r="E265" s="2" t="n">
        <f aca="false">IF(X266=$P$6,$Q$6,$Q$7)</f>
        <v>7</v>
      </c>
      <c r="F265" s="2" t="n">
        <f aca="false">IF(Y266=$P$8,$Q$8,IF(Y266=$P$9,$Q$9,IF(Y266=$P$10,$Q$10,IF(Y266=$P$11,$Q$11,IF(Y266=$P$12,$Q$12,IF(Y266=$P$13,$Q$13,IF(Y266=$P$14,$Q$14,IF(Y266=$P$15,$Q$15,$Q$16))))))))</f>
        <v>16</v>
      </c>
      <c r="G265" s="2" t="n">
        <f aca="false">IF(Z266&gt;3,$Q$21,IF(Z266&gt;=1,$Q$22,$Q$23))</f>
        <v>23</v>
      </c>
      <c r="H265" s="2" t="n">
        <f aca="false">IF(AA266&gt;=50,$Q$24,IF(AA266&gt;35,$Q$25,$Q$26))</f>
        <v>26</v>
      </c>
      <c r="I265" s="2" t="n">
        <f aca="false">IF(AB266=$P$27,$Q$27,IF(AB266=$P$28,$Q$28,IF(AB266=$P$29,$Q$29,IF(AB266=$P$30,$Q$30,IF(AB266=$P$31,$Q$31,IF(AB266=$P$32,$Q$32,IF(AB266=$P$33,$Q$33,IF(AB266=$P$34,$Q$34,$Q$35))))))))</f>
        <v>28</v>
      </c>
      <c r="J265" s="2" t="n">
        <f aca="false">IF(AC266&gt;80000000,$Q$36,IF(AC266&gt;50000000,$Q$37,$Q$38))</f>
        <v>37</v>
      </c>
      <c r="K265" s="2" t="n">
        <f aca="false">IF(AD266&lt;8000000,$Q$39,IF(AD266&lt;5000000,$Q$40,$Q$41))</f>
        <v>39</v>
      </c>
      <c r="L265" s="2" t="n">
        <f aca="false">IF(AE266=$P$42,$Q$42,$Q$43)</f>
        <v>43</v>
      </c>
      <c r="U265" s="6" t="n">
        <v>264</v>
      </c>
      <c r="V265" s="15" t="s">
        <v>2</v>
      </c>
      <c r="W265" s="8" t="n">
        <v>8980100</v>
      </c>
      <c r="X265" s="6" t="s">
        <v>16</v>
      </c>
      <c r="Y265" s="6" t="s">
        <v>17</v>
      </c>
      <c r="Z265" s="10" t="n">
        <v>5</v>
      </c>
      <c r="AA265" s="6" t="n">
        <v>52</v>
      </c>
      <c r="AB265" s="10" t="s">
        <v>60</v>
      </c>
      <c r="AC265" s="8" t="n">
        <v>69663400</v>
      </c>
      <c r="AD265" s="8" t="n">
        <v>6580600</v>
      </c>
      <c r="AE265" s="18" t="s">
        <v>100</v>
      </c>
    </row>
    <row r="266" customFormat="false" ht="15.75" hidden="false" customHeight="false" outlineLevel="0" collapsed="false">
      <c r="A266" s="1" t="s">
        <v>342</v>
      </c>
      <c r="B266" s="1" t="str">
        <f aca="false">IF(C266=2,"Mrs","Mr")</f>
        <v>Mrs</v>
      </c>
      <c r="C266" s="1" t="n">
        <f aca="false">IF(V267=$P$1,$Q$1,$Q$2)</f>
        <v>2</v>
      </c>
      <c r="D266" s="2" t="n">
        <f aca="false">IF(W267&gt;8000000,$Q$3,IF(W267&gt;5000000,$Q$4,Q270))</f>
        <v>3</v>
      </c>
      <c r="E266" s="2" t="n">
        <f aca="false">IF(X267=$P$6,$Q$6,$Q$7)</f>
        <v>6</v>
      </c>
      <c r="F266" s="2" t="n">
        <f aca="false">IF(Y267=$P$8,$Q$8,IF(Y267=$P$9,$Q$9,IF(Y267=$P$10,$Q$10,IF(Y267=$P$11,$Q$11,IF(Y267=$P$12,$Q$12,IF(Y267=$P$13,$Q$13,IF(Y267=$P$14,$Q$14,IF(Y267=$P$15,$Q$15,$Q$16))))))))</f>
        <v>8</v>
      </c>
      <c r="G266" s="2" t="n">
        <f aca="false">IF(Z267&gt;3,$Q$21,IF(Z267&gt;=1,$Q$22,$Q$23))</f>
        <v>22</v>
      </c>
      <c r="H266" s="2" t="n">
        <f aca="false">IF(AA267&gt;=50,$Q$24,IF(AA267&gt;35,$Q$25,$Q$26))</f>
        <v>25</v>
      </c>
      <c r="I266" s="2" t="n">
        <f aca="false">IF(AB267=$P$27,$Q$27,IF(AB267=$P$28,$Q$28,IF(AB267=$P$29,$Q$29,IF(AB267=$P$30,$Q$30,IF(AB267=$P$31,$Q$31,IF(AB267=$P$32,$Q$32,IF(AB267=$P$33,$Q$33,IF(AB267=$P$34,$Q$34,$Q$35))))))))</f>
        <v>31</v>
      </c>
      <c r="J266" s="2" t="n">
        <f aca="false">IF(AC267&gt;80000000,$Q$36,IF(AC267&gt;50000000,$Q$37,$Q$38))</f>
        <v>37</v>
      </c>
      <c r="K266" s="2" t="n">
        <f aca="false">IF(AD267&lt;8000000,$Q$39,IF(AD267&lt;5000000,$Q$40,$Q$41))</f>
        <v>39</v>
      </c>
      <c r="L266" s="2" t="n">
        <f aca="false">IF(AE267=$P$42,$Q$42,$Q$43)</f>
        <v>43</v>
      </c>
      <c r="U266" s="6" t="n">
        <v>265</v>
      </c>
      <c r="V266" s="15" t="s">
        <v>2</v>
      </c>
      <c r="W266" s="8" t="n">
        <v>5600000</v>
      </c>
      <c r="X266" s="6" t="s">
        <v>34</v>
      </c>
      <c r="Y266" s="6" t="s">
        <v>83</v>
      </c>
      <c r="Z266" s="10" t="n">
        <v>0</v>
      </c>
      <c r="AA266" s="6" t="n">
        <v>28</v>
      </c>
      <c r="AB266" s="10" t="s">
        <v>23</v>
      </c>
      <c r="AC266" s="8" t="n">
        <v>57862000</v>
      </c>
      <c r="AD266" s="8" t="n">
        <v>5520200</v>
      </c>
      <c r="AE266" s="18" t="s">
        <v>100</v>
      </c>
    </row>
    <row r="267" customFormat="false" ht="15.75" hidden="false" customHeight="false" outlineLevel="0" collapsed="false">
      <c r="A267" s="1" t="s">
        <v>343</v>
      </c>
      <c r="B267" s="1" t="str">
        <f aca="false">IF(C267=2,"Mrs","Mr")</f>
        <v>Mr</v>
      </c>
      <c r="C267" s="1" t="n">
        <f aca="false">IF(V268=$P$1,$Q$1,$Q$2)</f>
        <v>1</v>
      </c>
      <c r="D267" s="2" t="n">
        <f aca="false">IF(W268&gt;8000000,$Q$3,IF(W268&gt;5000000,$Q$4,Q271))</f>
        <v>3</v>
      </c>
      <c r="E267" s="2" t="n">
        <f aca="false">IF(X268=$P$6,$Q$6,$Q$7)</f>
        <v>6</v>
      </c>
      <c r="F267" s="2" t="n">
        <f aca="false">IF(Y268=$P$8,$Q$8,IF(Y268=$P$9,$Q$9,IF(Y268=$P$10,$Q$10,IF(Y268=$P$11,$Q$11,IF(Y268=$P$12,$Q$12,IF(Y268=$P$13,$Q$13,IF(Y268=$P$14,$Q$14,IF(Y268=$P$15,$Q$15,$Q$16))))))))</f>
        <v>10</v>
      </c>
      <c r="G267" s="2" t="n">
        <f aca="false">IF(Z268&gt;3,$Q$21,IF(Z268&gt;=1,$Q$22,$Q$23))</f>
        <v>21</v>
      </c>
      <c r="H267" s="2" t="n">
        <f aca="false">IF(AA268&gt;=50,$Q$24,IF(AA268&gt;35,$Q$25,$Q$26))</f>
        <v>25</v>
      </c>
      <c r="I267" s="2" t="n">
        <f aca="false">IF(AB268=$P$27,$Q$27,IF(AB268=$P$28,$Q$28,IF(AB268=$P$29,$Q$29,IF(AB268=$P$30,$Q$30,IF(AB268=$P$31,$Q$31,IF(AB268=$P$32,$Q$32,IF(AB268=$P$33,$Q$33,IF(AB268=$P$34,$Q$34,$Q$35))))))))</f>
        <v>31</v>
      </c>
      <c r="J267" s="2" t="n">
        <f aca="false">IF(AC268&gt;80000000,$Q$36,IF(AC268&gt;50000000,$Q$37,$Q$38))</f>
        <v>37</v>
      </c>
      <c r="K267" s="2" t="n">
        <f aca="false">IF(AD268&lt;8000000,$Q$39,IF(AD268&lt;5000000,$Q$40,$Q$41))</f>
        <v>41</v>
      </c>
      <c r="L267" s="2" t="n">
        <f aca="false">IF(AE268=$P$42,$Q$42,$Q$43)</f>
        <v>43</v>
      </c>
      <c r="U267" s="6" t="n">
        <v>266</v>
      </c>
      <c r="V267" s="15" t="s">
        <v>15</v>
      </c>
      <c r="W267" s="8" t="n">
        <v>8180000</v>
      </c>
      <c r="X267" s="6" t="s">
        <v>16</v>
      </c>
      <c r="Y267" s="6" t="s">
        <v>31</v>
      </c>
      <c r="Z267" s="10" t="n">
        <v>3</v>
      </c>
      <c r="AA267" s="6" t="n">
        <v>39</v>
      </c>
      <c r="AB267" s="10" t="s">
        <v>60</v>
      </c>
      <c r="AC267" s="8" t="n">
        <v>65122800</v>
      </c>
      <c r="AD267" s="8" t="n">
        <v>7449400</v>
      </c>
      <c r="AE267" s="18" t="s">
        <v>100</v>
      </c>
    </row>
    <row r="268" customFormat="false" ht="15.75" hidden="false" customHeight="false" outlineLevel="0" collapsed="false">
      <c r="A268" s="1" t="s">
        <v>344</v>
      </c>
      <c r="B268" s="1" t="str">
        <f aca="false">IF(C268=2,"Mrs","Mr")</f>
        <v>Mrs</v>
      </c>
      <c r="C268" s="1" t="n">
        <f aca="false">IF(V269=$P$1,$Q$1,$Q$2)</f>
        <v>2</v>
      </c>
      <c r="D268" s="2" t="n">
        <f aca="false">IF(W269&gt;8000000,$Q$3,IF(W269&gt;5000000,$Q$4,Q272))</f>
        <v>3</v>
      </c>
      <c r="E268" s="2" t="n">
        <f aca="false">IF(X269=$P$6,$Q$6,$Q$7)</f>
        <v>7</v>
      </c>
      <c r="F268" s="2" t="n">
        <f aca="false">IF(Y269=$P$8,$Q$8,IF(Y269=$P$9,$Q$9,IF(Y269=$P$10,$Q$10,IF(Y269=$P$11,$Q$11,IF(Y269=$P$12,$Q$12,IF(Y269=$P$13,$Q$13,IF(Y269=$P$14,$Q$14,IF(Y269=$P$15,$Q$15,$Q$16))))))))</f>
        <v>10</v>
      </c>
      <c r="G268" s="2" t="n">
        <f aca="false">IF(Z269&gt;3,$Q$21,IF(Z269&gt;=1,$Q$22,$Q$23))</f>
        <v>23</v>
      </c>
      <c r="H268" s="2" t="n">
        <f aca="false">IF(AA269&gt;=50,$Q$24,IF(AA269&gt;35,$Q$25,$Q$26))</f>
        <v>26</v>
      </c>
      <c r="I268" s="2" t="n">
        <f aca="false">IF(AB269=$P$27,$Q$27,IF(AB269=$P$28,$Q$28,IF(AB269=$P$29,$Q$29,IF(AB269=$P$30,$Q$30,IF(AB269=$P$31,$Q$31,IF(AB269=$P$32,$Q$32,IF(AB269=$P$33,$Q$33,IF(AB269=$P$34,$Q$34,$Q$35))))))))</f>
        <v>33</v>
      </c>
      <c r="J268" s="2" t="n">
        <f aca="false">IF(AC269&gt;80000000,$Q$36,IF(AC269&gt;50000000,$Q$37,$Q$38))</f>
        <v>37</v>
      </c>
      <c r="K268" s="2" t="n">
        <f aca="false">IF(AD269&lt;8000000,$Q$39,IF(AD269&lt;5000000,$Q$40,$Q$41))</f>
        <v>39</v>
      </c>
      <c r="L268" s="2" t="n">
        <f aca="false">IF(AE269=$P$42,$Q$42,$Q$43)</f>
        <v>43</v>
      </c>
      <c r="U268" s="6" t="n">
        <v>267</v>
      </c>
      <c r="V268" s="15" t="s">
        <v>2</v>
      </c>
      <c r="W268" s="8" t="n">
        <v>11280000</v>
      </c>
      <c r="X268" s="6" t="s">
        <v>16</v>
      </c>
      <c r="Y268" s="6" t="s">
        <v>17</v>
      </c>
      <c r="Z268" s="10" t="n">
        <v>4</v>
      </c>
      <c r="AA268" s="6" t="n">
        <v>44</v>
      </c>
      <c r="AB268" s="10" t="s">
        <v>60</v>
      </c>
      <c r="AC268" s="8" t="n">
        <v>65122800</v>
      </c>
      <c r="AD268" s="8" t="n">
        <v>8926600</v>
      </c>
      <c r="AE268" s="18" t="s">
        <v>100</v>
      </c>
    </row>
    <row r="269" customFormat="false" ht="15.75" hidden="false" customHeight="false" outlineLevel="0" collapsed="false">
      <c r="A269" s="1" t="s">
        <v>345</v>
      </c>
      <c r="B269" s="1" t="str">
        <f aca="false">IF(C269=2,"Mrs","Mr")</f>
        <v>Mrs</v>
      </c>
      <c r="C269" s="1" t="n">
        <f aca="false">IF(V270=$P$1,$Q$1,$Q$2)</f>
        <v>2</v>
      </c>
      <c r="D269" s="2" t="n">
        <f aca="false">IF(W270&gt;8000000,$Q$3,IF(W270&gt;5000000,$Q$4,Q273))</f>
        <v>4</v>
      </c>
      <c r="E269" s="2" t="n">
        <f aca="false">IF(X270=$P$6,$Q$6,$Q$7)</f>
        <v>7</v>
      </c>
      <c r="F269" s="2" t="n">
        <f aca="false">IF(Y270=$P$8,$Q$8,IF(Y270=$P$9,$Q$9,IF(Y270=$P$10,$Q$10,IF(Y270=$P$11,$Q$11,IF(Y270=$P$12,$Q$12,IF(Y270=$P$13,$Q$13,IF(Y270=$P$14,$Q$14,IF(Y270=$P$15,$Q$15,$Q$16))))))))</f>
        <v>9</v>
      </c>
      <c r="G269" s="2" t="n">
        <f aca="false">IF(Z270&gt;3,$Q$21,IF(Z270&gt;=1,$Q$22,$Q$23))</f>
        <v>23</v>
      </c>
      <c r="H269" s="2" t="n">
        <f aca="false">IF(AA270&gt;=50,$Q$24,IF(AA270&gt;35,$Q$25,$Q$26))</f>
        <v>26</v>
      </c>
      <c r="I269" s="2" t="n">
        <f aca="false">IF(AB270=$P$27,$Q$27,IF(AB270=$P$28,$Q$28,IF(AB270=$P$29,$Q$29,IF(AB270=$P$30,$Q$30,IF(AB270=$P$31,$Q$31,IF(AB270=$P$32,$Q$32,IF(AB270=$P$33,$Q$33,IF(AB270=$P$34,$Q$34,$Q$35))))))))</f>
        <v>31</v>
      </c>
      <c r="J269" s="2" t="n">
        <f aca="false">IF(AC270&gt;80000000,$Q$36,IF(AC270&gt;50000000,$Q$37,$Q$38))</f>
        <v>38</v>
      </c>
      <c r="K269" s="2" t="n">
        <f aca="false">IF(AD270&lt;8000000,$Q$39,IF(AD270&lt;5000000,$Q$40,$Q$41))</f>
        <v>39</v>
      </c>
      <c r="L269" s="2" t="n">
        <f aca="false">IF(AE270=$P$42,$Q$42,$Q$43)</f>
        <v>43</v>
      </c>
      <c r="U269" s="6" t="n">
        <v>268</v>
      </c>
      <c r="V269" s="15" t="s">
        <v>15</v>
      </c>
      <c r="W269" s="8" t="n">
        <v>8110000</v>
      </c>
      <c r="X269" s="6" t="s">
        <v>34</v>
      </c>
      <c r="Y269" s="6" t="s">
        <v>17</v>
      </c>
      <c r="Z269" s="10" t="n">
        <v>0</v>
      </c>
      <c r="AA269" s="6" t="n">
        <v>29</v>
      </c>
      <c r="AB269" s="10" t="s">
        <v>72</v>
      </c>
      <c r="AC269" s="8" t="n">
        <v>63805200</v>
      </c>
      <c r="AD269" s="8" t="n">
        <v>7330400</v>
      </c>
      <c r="AE269" s="18" t="s">
        <v>100</v>
      </c>
    </row>
    <row r="270" customFormat="false" ht="15.75" hidden="false" customHeight="false" outlineLevel="0" collapsed="false">
      <c r="A270" s="1" t="s">
        <v>346</v>
      </c>
      <c r="B270" s="1" t="str">
        <f aca="false">IF(C270=2,"Mrs","Mr")</f>
        <v>Mr</v>
      </c>
      <c r="C270" s="1" t="n">
        <f aca="false">IF(V271=$P$1,$Q$1,$Q$2)</f>
        <v>1</v>
      </c>
      <c r="D270" s="2" t="n">
        <f aca="false">IF(W271&gt;8000000,$Q$3,IF(W271&gt;5000000,$Q$4,Q274))</f>
        <v>3</v>
      </c>
      <c r="E270" s="2" t="n">
        <f aca="false">IF(X271=$P$6,$Q$6,$Q$7)</f>
        <v>7</v>
      </c>
      <c r="F270" s="2" t="n">
        <f aca="false">IF(Y271=$P$8,$Q$8,IF(Y271=$P$9,$Q$9,IF(Y271=$P$10,$Q$10,IF(Y271=$P$11,$Q$11,IF(Y271=$P$12,$Q$12,IF(Y271=$P$13,$Q$13,IF(Y271=$P$14,$Q$14,IF(Y271=$P$15,$Q$15,$Q$16))))))))</f>
        <v>8</v>
      </c>
      <c r="G270" s="2" t="n">
        <f aca="false">IF(Z271&gt;3,$Q$21,IF(Z271&gt;=1,$Q$22,$Q$23))</f>
        <v>23</v>
      </c>
      <c r="H270" s="2" t="n">
        <f aca="false">IF(AA271&gt;=50,$Q$24,IF(AA271&gt;35,$Q$25,$Q$26))</f>
        <v>26</v>
      </c>
      <c r="I270" s="2" t="n">
        <f aca="false">IF(AB271=$P$27,$Q$27,IF(AB271=$P$28,$Q$28,IF(AB271=$P$29,$Q$29,IF(AB271=$P$30,$Q$30,IF(AB271=$P$31,$Q$31,IF(AB271=$P$32,$Q$32,IF(AB271=$P$33,$Q$33,IF(AB271=$P$34,$Q$34,$Q$35))))))))</f>
        <v>34</v>
      </c>
      <c r="J270" s="2" t="n">
        <f aca="false">IF(AC271&gt;80000000,$Q$36,IF(AC271&gt;50000000,$Q$37,$Q$38))</f>
        <v>37</v>
      </c>
      <c r="K270" s="2" t="n">
        <f aca="false">IF(AD271&lt;8000000,$Q$39,IF(AD271&lt;5000000,$Q$40,$Q$41))</f>
        <v>41</v>
      </c>
      <c r="L270" s="2" t="n">
        <f aca="false">IF(AE271=$P$42,$Q$42,$Q$43)</f>
        <v>43</v>
      </c>
      <c r="U270" s="6" t="n">
        <v>269</v>
      </c>
      <c r="V270" s="15" t="s">
        <v>15</v>
      </c>
      <c r="W270" s="8" t="n">
        <v>7760200</v>
      </c>
      <c r="X270" s="6" t="s">
        <v>34</v>
      </c>
      <c r="Y270" s="6" t="s">
        <v>35</v>
      </c>
      <c r="Z270" s="10" t="n">
        <v>0</v>
      </c>
      <c r="AA270" s="6" t="n">
        <v>27</v>
      </c>
      <c r="AB270" s="10" t="s">
        <v>60</v>
      </c>
      <c r="AC270" s="8" t="n">
        <v>9938800</v>
      </c>
      <c r="AD270" s="8" t="n">
        <v>6870900</v>
      </c>
      <c r="AE270" s="18" t="s">
        <v>100</v>
      </c>
    </row>
    <row r="271" customFormat="false" ht="15.75" hidden="false" customHeight="false" outlineLevel="0" collapsed="false">
      <c r="A271" s="1" t="s">
        <v>347</v>
      </c>
      <c r="B271" s="1" t="str">
        <f aca="false">IF(C271=2,"Mrs","Mr")</f>
        <v>Mr</v>
      </c>
      <c r="C271" s="1" t="n">
        <f aca="false">IF(V272=$P$1,$Q$1,$Q$2)</f>
        <v>1</v>
      </c>
      <c r="D271" s="2" t="n">
        <f aca="false">IF(W272&gt;8000000,$Q$3,IF(W272&gt;5000000,$Q$4,Q275))</f>
        <v>3</v>
      </c>
      <c r="E271" s="2" t="n">
        <f aca="false">IF(X272=$P$6,$Q$6,$Q$7)</f>
        <v>6</v>
      </c>
      <c r="F271" s="2" t="n">
        <f aca="false">IF(Y272=$P$8,$Q$8,IF(Y272=$P$9,$Q$9,IF(Y272=$P$10,$Q$10,IF(Y272=$P$11,$Q$11,IF(Y272=$P$12,$Q$12,IF(Y272=$P$13,$Q$13,IF(Y272=$P$14,$Q$14,IF(Y272=$P$15,$Q$15,$Q$16))))))))</f>
        <v>10</v>
      </c>
      <c r="G271" s="2" t="n">
        <f aca="false">IF(Z272&gt;3,$Q$21,IF(Z272&gt;=1,$Q$22,$Q$23))</f>
        <v>21</v>
      </c>
      <c r="H271" s="2" t="n">
        <f aca="false">IF(AA272&gt;=50,$Q$24,IF(AA272&gt;35,$Q$25,$Q$26))</f>
        <v>25</v>
      </c>
      <c r="I271" s="2" t="n">
        <f aca="false">IF(AB272=$P$27,$Q$27,IF(AB272=$P$28,$Q$28,IF(AB272=$P$29,$Q$29,IF(AB272=$P$30,$Q$30,IF(AB272=$P$31,$Q$31,IF(AB272=$P$32,$Q$32,IF(AB272=$P$33,$Q$33,IF(AB272=$P$34,$Q$34,$Q$35))))))))</f>
        <v>33</v>
      </c>
      <c r="J271" s="2" t="n">
        <f aca="false">IF(AC272&gt;80000000,$Q$36,IF(AC272&gt;50000000,$Q$37,$Q$38))</f>
        <v>37</v>
      </c>
      <c r="K271" s="2" t="n">
        <f aca="false">IF(AD272&lt;8000000,$Q$39,IF(AD272&lt;5000000,$Q$40,$Q$41))</f>
        <v>39</v>
      </c>
      <c r="L271" s="2" t="n">
        <f aca="false">IF(AE272=$P$42,$Q$42,$Q$43)</f>
        <v>43</v>
      </c>
      <c r="U271" s="6" t="n">
        <v>270</v>
      </c>
      <c r="V271" s="15" t="s">
        <v>2</v>
      </c>
      <c r="W271" s="8" t="n">
        <v>11897000</v>
      </c>
      <c r="X271" s="6" t="s">
        <v>34</v>
      </c>
      <c r="Y271" s="6" t="s">
        <v>31</v>
      </c>
      <c r="Z271" s="10" t="n">
        <v>0</v>
      </c>
      <c r="AA271" s="6" t="n">
        <v>32</v>
      </c>
      <c r="AB271" s="10" t="s">
        <v>86</v>
      </c>
      <c r="AC271" s="8" t="n">
        <v>76441200</v>
      </c>
      <c r="AD271" s="8" t="n">
        <v>10547100</v>
      </c>
      <c r="AE271" s="18" t="s">
        <v>100</v>
      </c>
    </row>
    <row r="272" customFormat="false" ht="15.75" hidden="false" customHeight="false" outlineLevel="0" collapsed="false">
      <c r="A272" s="1" t="s">
        <v>348</v>
      </c>
      <c r="B272" s="1" t="str">
        <f aca="false">IF(C272=2,"Mrs","Mr")</f>
        <v>Mr</v>
      </c>
      <c r="C272" s="1" t="n">
        <f aca="false">IF(V273=$P$1,$Q$1,$Q$2)</f>
        <v>1</v>
      </c>
      <c r="D272" s="2" t="n">
        <f aca="false">IF(W273&gt;8000000,$Q$3,IF(W273&gt;5000000,$Q$4,Q276))</f>
        <v>3</v>
      </c>
      <c r="E272" s="2" t="n">
        <f aca="false">IF(X273=$P$6,$Q$6,$Q$7)</f>
        <v>6</v>
      </c>
      <c r="F272" s="2" t="n">
        <f aca="false">IF(Y273=$P$8,$Q$8,IF(Y273=$P$9,$Q$9,IF(Y273=$P$10,$Q$10,IF(Y273=$P$11,$Q$11,IF(Y273=$P$12,$Q$12,IF(Y273=$P$13,$Q$13,IF(Y273=$P$14,$Q$14,IF(Y273=$P$15,$Q$15,$Q$16))))))))</f>
        <v>9</v>
      </c>
      <c r="G272" s="2" t="n">
        <f aca="false">IF(Z273&gt;3,$Q$21,IF(Z273&gt;=1,$Q$22,$Q$23))</f>
        <v>22</v>
      </c>
      <c r="H272" s="2" t="n">
        <f aca="false">IF(AA273&gt;=50,$Q$24,IF(AA273&gt;35,$Q$25,$Q$26))</f>
        <v>25</v>
      </c>
      <c r="I272" s="2" t="n">
        <f aca="false">IF(AB273=$P$27,$Q$27,IF(AB273=$P$28,$Q$28,IF(AB273=$P$29,$Q$29,IF(AB273=$P$30,$Q$30,IF(AB273=$P$31,$Q$31,IF(AB273=$P$32,$Q$32,IF(AB273=$P$33,$Q$33,IF(AB273=$P$34,$Q$34,$Q$35))))))))</f>
        <v>31</v>
      </c>
      <c r="J272" s="2" t="n">
        <f aca="false">IF(AC273&gt;80000000,$Q$36,IF(AC273&gt;50000000,$Q$37,$Q$38))</f>
        <v>37</v>
      </c>
      <c r="K272" s="2" t="n">
        <f aca="false">IF(AD273&lt;8000000,$Q$39,IF(AD273&lt;5000000,$Q$40,$Q$41))</f>
        <v>39</v>
      </c>
      <c r="L272" s="2" t="n">
        <f aca="false">IF(AE273=$P$42,$Q$42,$Q$43)</f>
        <v>43</v>
      </c>
      <c r="U272" s="6" t="n">
        <v>271</v>
      </c>
      <c r="V272" s="15" t="s">
        <v>2</v>
      </c>
      <c r="W272" s="8" t="n">
        <v>8783000</v>
      </c>
      <c r="X272" s="6" t="s">
        <v>16</v>
      </c>
      <c r="Y272" s="6" t="s">
        <v>17</v>
      </c>
      <c r="Z272" s="10" t="n">
        <v>4</v>
      </c>
      <c r="AA272" s="6" t="n">
        <v>45</v>
      </c>
      <c r="AB272" s="10" t="s">
        <v>72</v>
      </c>
      <c r="AC272" s="8" t="n">
        <v>64781200</v>
      </c>
      <c r="AD272" s="8" t="n">
        <v>6172700</v>
      </c>
      <c r="AE272" s="18" t="s">
        <v>100</v>
      </c>
    </row>
    <row r="273" customFormat="false" ht="15.75" hidden="false" customHeight="false" outlineLevel="0" collapsed="false">
      <c r="A273" s="1" t="s">
        <v>349</v>
      </c>
      <c r="B273" s="1" t="str">
        <f aca="false">IF(C273=2,"Mrs","Mr")</f>
        <v>Mrs</v>
      </c>
      <c r="C273" s="1" t="n">
        <f aca="false">IF(V274=$P$1,$Q$1,$Q$2)</f>
        <v>2</v>
      </c>
      <c r="D273" s="2" t="n">
        <f aca="false">IF(W274&gt;8000000,$Q$3,IF(W274&gt;5000000,$Q$4,Q277))</f>
        <v>3</v>
      </c>
      <c r="E273" s="2" t="n">
        <f aca="false">IF(X274=$P$6,$Q$6,$Q$7)</f>
        <v>6</v>
      </c>
      <c r="F273" s="2" t="n">
        <f aca="false">IF(Y274=$P$8,$Q$8,IF(Y274=$P$9,$Q$9,IF(Y274=$P$10,$Q$10,IF(Y274=$P$11,$Q$11,IF(Y274=$P$12,$Q$12,IF(Y274=$P$13,$Q$13,IF(Y274=$P$14,$Q$14,IF(Y274=$P$15,$Q$15,$Q$16))))))))</f>
        <v>9</v>
      </c>
      <c r="G273" s="2" t="n">
        <f aca="false">IF(Z274&gt;3,$Q$21,IF(Z274&gt;=1,$Q$22,$Q$23))</f>
        <v>21</v>
      </c>
      <c r="H273" s="2" t="n">
        <f aca="false">IF(AA274&gt;=50,$Q$24,IF(AA274&gt;35,$Q$25,$Q$26))</f>
        <v>24</v>
      </c>
      <c r="I273" s="2" t="n">
        <f aca="false">IF(AB274=$P$27,$Q$27,IF(AB274=$P$28,$Q$28,IF(AB274=$P$29,$Q$29,IF(AB274=$P$30,$Q$30,IF(AB274=$P$31,$Q$31,IF(AB274=$P$32,$Q$32,IF(AB274=$P$33,$Q$33,IF(AB274=$P$34,$Q$34,$Q$35))))))))</f>
        <v>33</v>
      </c>
      <c r="J273" s="2" t="n">
        <f aca="false">IF(AC274&gt;80000000,$Q$36,IF(AC274&gt;50000000,$Q$37,$Q$38))</f>
        <v>37</v>
      </c>
      <c r="K273" s="2" t="n">
        <f aca="false">IF(AD274&lt;8000000,$Q$39,IF(AD274&lt;5000000,$Q$40,$Q$41))</f>
        <v>39</v>
      </c>
      <c r="L273" s="2" t="n">
        <f aca="false">IF(AE274=$P$42,$Q$42,$Q$43)</f>
        <v>43</v>
      </c>
      <c r="U273" s="6" t="n">
        <v>272</v>
      </c>
      <c r="V273" s="15" t="s">
        <v>2</v>
      </c>
      <c r="W273" s="8" t="n">
        <v>8910000</v>
      </c>
      <c r="X273" s="6" t="s">
        <v>16</v>
      </c>
      <c r="Y273" s="6" t="s">
        <v>35</v>
      </c>
      <c r="Z273" s="10" t="n">
        <v>3</v>
      </c>
      <c r="AA273" s="6" t="n">
        <v>43</v>
      </c>
      <c r="AB273" s="10" t="s">
        <v>60</v>
      </c>
      <c r="AC273" s="8" t="n">
        <v>61110000</v>
      </c>
      <c r="AD273" s="8" t="n">
        <v>6105000</v>
      </c>
      <c r="AE273" s="18" t="s">
        <v>100</v>
      </c>
    </row>
    <row r="274" customFormat="false" ht="15.75" hidden="false" customHeight="false" outlineLevel="0" collapsed="false">
      <c r="A274" s="1" t="s">
        <v>350</v>
      </c>
      <c r="B274" s="1" t="str">
        <f aca="false">IF(C274=2,"Mrs","Mr")</f>
        <v>Mr</v>
      </c>
      <c r="C274" s="1" t="n">
        <f aca="false">IF(V275=$P$1,$Q$1,$Q$2)</f>
        <v>1</v>
      </c>
      <c r="D274" s="2" t="n">
        <f aca="false">IF(W275&gt;8000000,$Q$3,IF(W275&gt;5000000,$Q$4,Q278))</f>
        <v>3</v>
      </c>
      <c r="E274" s="2" t="n">
        <f aca="false">IF(X275=$P$6,$Q$6,$Q$7)</f>
        <v>7</v>
      </c>
      <c r="F274" s="2" t="n">
        <f aca="false">IF(Y275=$P$8,$Q$8,IF(Y275=$P$9,$Q$9,IF(Y275=$P$10,$Q$10,IF(Y275=$P$11,$Q$11,IF(Y275=$P$12,$Q$12,IF(Y275=$P$13,$Q$13,IF(Y275=$P$14,$Q$14,IF(Y275=$P$15,$Q$15,$Q$16))))))))</f>
        <v>8</v>
      </c>
      <c r="G274" s="2" t="n">
        <f aca="false">IF(Z275&gt;3,$Q$21,IF(Z275&gt;=1,$Q$22,$Q$23))</f>
        <v>23</v>
      </c>
      <c r="H274" s="2" t="n">
        <f aca="false">IF(AA275&gt;=50,$Q$24,IF(AA275&gt;35,$Q$25,$Q$26))</f>
        <v>26</v>
      </c>
      <c r="I274" s="2" t="n">
        <f aca="false">IF(AB275=$P$27,$Q$27,IF(AB275=$P$28,$Q$28,IF(AB275=$P$29,$Q$29,IF(AB275=$P$30,$Q$30,IF(AB275=$P$31,$Q$31,IF(AB275=$P$32,$Q$32,IF(AB275=$P$33,$Q$33,IF(AB275=$P$34,$Q$34,$Q$35))))))))</f>
        <v>32</v>
      </c>
      <c r="J274" s="2" t="n">
        <f aca="false">IF(AC275&gt;80000000,$Q$36,IF(AC275&gt;50000000,$Q$37,$Q$38))</f>
        <v>37</v>
      </c>
      <c r="K274" s="2" t="n">
        <f aca="false">IF(AD275&lt;8000000,$Q$39,IF(AD275&lt;5000000,$Q$40,$Q$41))</f>
        <v>41</v>
      </c>
      <c r="L274" s="2" t="n">
        <f aca="false">IF(AE275=$P$42,$Q$42,$Q$43)</f>
        <v>43</v>
      </c>
      <c r="U274" s="6" t="n">
        <v>273</v>
      </c>
      <c r="V274" s="15" t="s">
        <v>15</v>
      </c>
      <c r="W274" s="8" t="n">
        <v>9117200</v>
      </c>
      <c r="X274" s="6" t="s">
        <v>16</v>
      </c>
      <c r="Y274" s="6" t="s">
        <v>35</v>
      </c>
      <c r="Z274" s="10" t="n">
        <v>4</v>
      </c>
      <c r="AA274" s="6" t="n">
        <v>53</v>
      </c>
      <c r="AB274" s="10" t="s">
        <v>72</v>
      </c>
      <c r="AC274" s="26" t="n">
        <v>58400200</v>
      </c>
      <c r="AD274" s="8" t="n">
        <v>7964000</v>
      </c>
      <c r="AE274" s="18" t="s">
        <v>100</v>
      </c>
    </row>
    <row r="275" customFormat="false" ht="15.75" hidden="false" customHeight="false" outlineLevel="0" collapsed="false">
      <c r="A275" s="1" t="s">
        <v>351</v>
      </c>
      <c r="B275" s="1" t="str">
        <f aca="false">IF(C275=2,"Mrs","Mr")</f>
        <v>Mr</v>
      </c>
      <c r="C275" s="1" t="n">
        <f aca="false">IF(V276=$P$1,$Q$1,$Q$2)</f>
        <v>1</v>
      </c>
      <c r="D275" s="2" t="n">
        <f aca="false">IF(W276&gt;8000000,$Q$3,IF(W276&gt;5000000,$Q$4,Q279))</f>
        <v>3</v>
      </c>
      <c r="E275" s="2" t="n">
        <f aca="false">IF(X276=$P$6,$Q$6,$Q$7)</f>
        <v>6</v>
      </c>
      <c r="F275" s="2" t="n">
        <f aca="false">IF(Y276=$P$8,$Q$8,IF(Y276=$P$9,$Q$9,IF(Y276=$P$10,$Q$10,IF(Y276=$P$11,$Q$11,IF(Y276=$P$12,$Q$12,IF(Y276=$P$13,$Q$13,IF(Y276=$P$14,$Q$14,IF(Y276=$P$15,$Q$15,$Q$16))))))))</f>
        <v>10</v>
      </c>
      <c r="G275" s="2" t="n">
        <f aca="false">IF(Z276&gt;3,$Q$21,IF(Z276&gt;=1,$Q$22,$Q$23))</f>
        <v>21</v>
      </c>
      <c r="H275" s="2" t="n">
        <f aca="false">IF(AA276&gt;=50,$Q$24,IF(AA276&gt;35,$Q$25,$Q$26))</f>
        <v>24</v>
      </c>
      <c r="I275" s="2" t="n">
        <f aca="false">IF(AB276=$P$27,$Q$27,IF(AB276=$P$28,$Q$28,IF(AB276=$P$29,$Q$29,IF(AB276=$P$30,$Q$30,IF(AB276=$P$31,$Q$31,IF(AB276=$P$32,$Q$32,IF(AB276=$P$33,$Q$33,IF(AB276=$P$34,$Q$34,$Q$35))))))))</f>
        <v>32</v>
      </c>
      <c r="J275" s="2" t="n">
        <f aca="false">IF(AC276&gt;80000000,$Q$36,IF(AC276&gt;50000000,$Q$37,$Q$38))</f>
        <v>37</v>
      </c>
      <c r="K275" s="2" t="n">
        <f aca="false">IF(AD276&lt;8000000,$Q$39,IF(AD276&lt;5000000,$Q$40,$Q$41))</f>
        <v>39</v>
      </c>
      <c r="L275" s="2" t="n">
        <f aca="false">IF(AE276=$P$42,$Q$42,$Q$43)</f>
        <v>43</v>
      </c>
      <c r="U275" s="6" t="n">
        <v>274</v>
      </c>
      <c r="V275" s="15" t="s">
        <v>2</v>
      </c>
      <c r="W275" s="8" t="n">
        <v>8524100</v>
      </c>
      <c r="X275" s="6" t="s">
        <v>34</v>
      </c>
      <c r="Y275" s="6" t="s">
        <v>31</v>
      </c>
      <c r="Z275" s="10" t="n">
        <v>0</v>
      </c>
      <c r="AA275" s="6" t="n">
        <v>31</v>
      </c>
      <c r="AB275" s="10" t="s">
        <v>69</v>
      </c>
      <c r="AC275" s="8" t="n">
        <v>65252400</v>
      </c>
      <c r="AD275" s="8" t="n">
        <v>8945200</v>
      </c>
      <c r="AE275" s="18" t="s">
        <v>100</v>
      </c>
    </row>
    <row r="276" customFormat="false" ht="15.75" hidden="false" customHeight="false" outlineLevel="0" collapsed="false">
      <c r="A276" s="1" t="s">
        <v>352</v>
      </c>
      <c r="B276" s="1" t="str">
        <f aca="false">IF(C276=2,"Mrs","Mr")</f>
        <v>Mr</v>
      </c>
      <c r="C276" s="1" t="n">
        <f aca="false">IF(V277=$P$1,$Q$1,$Q$2)</f>
        <v>1</v>
      </c>
      <c r="D276" s="2" t="n">
        <f aca="false">IF(W277&gt;8000000,$Q$3,IF(W277&gt;5000000,$Q$4,Q280))</f>
        <v>3</v>
      </c>
      <c r="E276" s="2" t="n">
        <f aca="false">IF(X277=$P$6,$Q$6,$Q$7)</f>
        <v>6</v>
      </c>
      <c r="F276" s="2" t="n">
        <f aca="false">IF(Y277=$P$8,$Q$8,IF(Y277=$P$9,$Q$9,IF(Y277=$P$10,$Q$10,IF(Y277=$P$11,$Q$11,IF(Y277=$P$12,$Q$12,IF(Y277=$P$13,$Q$13,IF(Y277=$P$14,$Q$14,IF(Y277=$P$15,$Q$15,$Q$16))))))))</f>
        <v>16</v>
      </c>
      <c r="G276" s="2" t="n">
        <f aca="false">IF(Z277&gt;3,$Q$21,IF(Z277&gt;=1,$Q$22,$Q$23))</f>
        <v>22</v>
      </c>
      <c r="H276" s="2" t="n">
        <f aca="false">IF(AA277&gt;=50,$Q$24,IF(AA277&gt;35,$Q$25,$Q$26))</f>
        <v>25</v>
      </c>
      <c r="I276" s="2" t="n">
        <f aca="false">IF(AB277=$P$27,$Q$27,IF(AB277=$P$28,$Q$28,IF(AB277=$P$29,$Q$29,IF(AB277=$P$30,$Q$30,IF(AB277=$P$31,$Q$31,IF(AB277=$P$32,$Q$32,IF(AB277=$P$33,$Q$33,IF(AB277=$P$34,$Q$34,$Q$35))))))))</f>
        <v>28</v>
      </c>
      <c r="J276" s="2" t="n">
        <f aca="false">IF(AC277&gt;80000000,$Q$36,IF(AC277&gt;50000000,$Q$37,$Q$38))</f>
        <v>37</v>
      </c>
      <c r="K276" s="2" t="n">
        <f aca="false">IF(AD277&lt;8000000,$Q$39,IF(AD277&lt;5000000,$Q$40,$Q$41))</f>
        <v>39</v>
      </c>
      <c r="L276" s="2" t="n">
        <f aca="false">IF(AE277=$P$42,$Q$42,$Q$43)</f>
        <v>43</v>
      </c>
      <c r="U276" s="6" t="n">
        <v>275</v>
      </c>
      <c r="V276" s="15" t="s">
        <v>2</v>
      </c>
      <c r="W276" s="8" t="n">
        <v>9120000</v>
      </c>
      <c r="X276" s="6" t="s">
        <v>16</v>
      </c>
      <c r="Y276" s="6" t="s">
        <v>17</v>
      </c>
      <c r="Z276" s="10" t="n">
        <v>4</v>
      </c>
      <c r="AA276" s="6" t="n">
        <v>56</v>
      </c>
      <c r="AB276" s="10" t="s">
        <v>69</v>
      </c>
      <c r="AC276" s="8" t="n">
        <v>67412000</v>
      </c>
      <c r="AD276" s="8" t="n">
        <v>7722800</v>
      </c>
      <c r="AE276" s="18" t="s">
        <v>100</v>
      </c>
    </row>
    <row r="277" customFormat="false" ht="15.75" hidden="false" customHeight="false" outlineLevel="0" collapsed="false">
      <c r="A277" s="1" t="s">
        <v>353</v>
      </c>
      <c r="B277" s="1" t="str">
        <f aca="false">IF(C277=2,"Mrs","Mr")</f>
        <v>Mrs</v>
      </c>
      <c r="C277" s="1" t="n">
        <f aca="false">IF(V278=$P$1,$Q$1,$Q$2)</f>
        <v>2</v>
      </c>
      <c r="D277" s="2" t="n">
        <f aca="false">IF(W278&gt;8000000,$Q$3,IF(W278&gt;5000000,$Q$4,Q281))</f>
        <v>3</v>
      </c>
      <c r="E277" s="2" t="n">
        <f aca="false">IF(X278=$P$6,$Q$6,$Q$7)</f>
        <v>6</v>
      </c>
      <c r="F277" s="2" t="n">
        <f aca="false">IF(Y278=$P$8,$Q$8,IF(Y278=$P$9,$Q$9,IF(Y278=$P$10,$Q$10,IF(Y278=$P$11,$Q$11,IF(Y278=$P$12,$Q$12,IF(Y278=$P$13,$Q$13,IF(Y278=$P$14,$Q$14,IF(Y278=$P$15,$Q$15,$Q$16))))))))</f>
        <v>10</v>
      </c>
      <c r="G277" s="2" t="n">
        <f aca="false">IF(Z278&gt;3,$Q$21,IF(Z278&gt;=1,$Q$22,$Q$23))</f>
        <v>22</v>
      </c>
      <c r="H277" s="2" t="n">
        <f aca="false">IF(AA278&gt;=50,$Q$24,IF(AA278&gt;35,$Q$25,$Q$26))</f>
        <v>25</v>
      </c>
      <c r="I277" s="2" t="n">
        <f aca="false">IF(AB278=$P$27,$Q$27,IF(AB278=$P$28,$Q$28,IF(AB278=$P$29,$Q$29,IF(AB278=$P$30,$Q$30,IF(AB278=$P$31,$Q$31,IF(AB278=$P$32,$Q$32,IF(AB278=$P$33,$Q$33,IF(AB278=$P$34,$Q$34,$Q$35))))))))</f>
        <v>27</v>
      </c>
      <c r="J277" s="2" t="n">
        <f aca="false">IF(AC278&gt;80000000,$Q$36,IF(AC278&gt;50000000,$Q$37,$Q$38))</f>
        <v>36</v>
      </c>
      <c r="K277" s="2" t="n">
        <f aca="false">IF(AD278&lt;8000000,$Q$39,IF(AD278&lt;5000000,$Q$40,$Q$41))</f>
        <v>41</v>
      </c>
      <c r="L277" s="2" t="n">
        <f aca="false">IF(AE278=$P$42,$Q$42,$Q$43)</f>
        <v>43</v>
      </c>
      <c r="U277" s="6" t="n">
        <v>276</v>
      </c>
      <c r="V277" s="15" t="s">
        <v>2</v>
      </c>
      <c r="W277" s="8" t="n">
        <v>8200000</v>
      </c>
      <c r="X277" s="6" t="s">
        <v>16</v>
      </c>
      <c r="Y277" s="6" t="s">
        <v>83</v>
      </c>
      <c r="Z277" s="10" t="n">
        <v>3</v>
      </c>
      <c r="AA277" s="6" t="n">
        <v>46</v>
      </c>
      <c r="AB277" s="10" t="s">
        <v>23</v>
      </c>
      <c r="AC277" s="8" t="n">
        <v>54106800</v>
      </c>
      <c r="AD277" s="8" t="n">
        <v>6211900</v>
      </c>
      <c r="AE277" s="18" t="s">
        <v>100</v>
      </c>
    </row>
    <row r="278" customFormat="false" ht="15.75" hidden="false" customHeight="false" outlineLevel="0" collapsed="false">
      <c r="A278" s="1" t="s">
        <v>354</v>
      </c>
      <c r="B278" s="1" t="str">
        <f aca="false">IF(C278=2,"Mrs","Mr")</f>
        <v>Mr</v>
      </c>
      <c r="C278" s="1" t="n">
        <f aca="false">IF(V279=$P$1,$Q$1,$Q$2)</f>
        <v>1</v>
      </c>
      <c r="D278" s="2" t="n">
        <f aca="false">IF(W279&gt;8000000,$Q$3,IF(W279&gt;5000000,$Q$4,Q282))</f>
        <v>3</v>
      </c>
      <c r="E278" s="2" t="n">
        <f aca="false">IF(X279=$P$6,$Q$6,$Q$7)</f>
        <v>6</v>
      </c>
      <c r="F278" s="2" t="n">
        <f aca="false">IF(Y279=$P$8,$Q$8,IF(Y279=$P$9,$Q$9,IF(Y279=$P$10,$Q$10,IF(Y279=$P$11,$Q$11,IF(Y279=$P$12,$Q$12,IF(Y279=$P$13,$Q$13,IF(Y279=$P$14,$Q$14,IF(Y279=$P$15,$Q$15,$Q$16))))))))</f>
        <v>8</v>
      </c>
      <c r="G278" s="2" t="n">
        <f aca="false">IF(Z279&gt;3,$Q$21,IF(Z279&gt;=1,$Q$22,$Q$23))</f>
        <v>21</v>
      </c>
      <c r="H278" s="2" t="n">
        <f aca="false">IF(AA279&gt;=50,$Q$24,IF(AA279&gt;35,$Q$25,$Q$26))</f>
        <v>24</v>
      </c>
      <c r="I278" s="2" t="n">
        <f aca="false">IF(AB279=$P$27,$Q$27,IF(AB279=$P$28,$Q$28,IF(AB279=$P$29,$Q$29,IF(AB279=$P$30,$Q$30,IF(AB279=$P$31,$Q$31,IF(AB279=$P$32,$Q$32,IF(AB279=$P$33,$Q$33,IF(AB279=$P$34,$Q$34,$Q$35))))))))</f>
        <v>31</v>
      </c>
      <c r="J278" s="2" t="n">
        <f aca="false">IF(AC279&gt;80000000,$Q$36,IF(AC279&gt;50000000,$Q$37,$Q$38))</f>
        <v>37</v>
      </c>
      <c r="K278" s="2" t="n">
        <f aca="false">IF(AD279&lt;8000000,$Q$39,IF(AD279&lt;5000000,$Q$40,$Q$41))</f>
        <v>39</v>
      </c>
      <c r="L278" s="2" t="n">
        <f aca="false">IF(AE279=$P$42,$Q$42,$Q$43)</f>
        <v>43</v>
      </c>
      <c r="U278" s="6" t="n">
        <v>277</v>
      </c>
      <c r="V278" s="15" t="s">
        <v>15</v>
      </c>
      <c r="W278" s="8" t="n">
        <v>14160000</v>
      </c>
      <c r="X278" s="6" t="s">
        <v>16</v>
      </c>
      <c r="Y278" s="6" t="s">
        <v>17</v>
      </c>
      <c r="Z278" s="10" t="n">
        <v>3</v>
      </c>
      <c r="AA278" s="6" t="n">
        <v>39</v>
      </c>
      <c r="AB278" s="10" t="s">
        <v>18</v>
      </c>
      <c r="AC278" s="8" t="n">
        <v>104509000</v>
      </c>
      <c r="AD278" s="8" t="n">
        <v>13678800</v>
      </c>
      <c r="AE278" s="18" t="s">
        <v>100</v>
      </c>
    </row>
    <row r="279" customFormat="false" ht="15.75" hidden="false" customHeight="false" outlineLevel="0" collapsed="false">
      <c r="A279" s="1" t="s">
        <v>355</v>
      </c>
      <c r="B279" s="1" t="str">
        <f aca="false">IF(C279=2,"Mrs","Mr")</f>
        <v>Mrs</v>
      </c>
      <c r="C279" s="1" t="n">
        <f aca="false">IF(V280=$P$1,$Q$1,$Q$2)</f>
        <v>2</v>
      </c>
      <c r="D279" s="2" t="n">
        <f aca="false">IF(W280&gt;8000000,$Q$3,IF(W280&gt;5000000,$Q$4,Q283))</f>
        <v>4</v>
      </c>
      <c r="E279" s="2" t="n">
        <f aca="false">IF(X280=$P$6,$Q$6,$Q$7)</f>
        <v>6</v>
      </c>
      <c r="F279" s="2" t="n">
        <f aca="false">IF(Y280=$P$8,$Q$8,IF(Y280=$P$9,$Q$9,IF(Y280=$P$10,$Q$10,IF(Y280=$P$11,$Q$11,IF(Y280=$P$12,$Q$12,IF(Y280=$P$13,$Q$13,IF(Y280=$P$14,$Q$14,IF(Y280=$P$15,$Q$15,$Q$16))))))))</f>
        <v>15</v>
      </c>
      <c r="G279" s="2" t="n">
        <f aca="false">IF(Z280&gt;3,$Q$21,IF(Z280&gt;=1,$Q$22,$Q$23))</f>
        <v>22</v>
      </c>
      <c r="H279" s="2" t="n">
        <f aca="false">IF(AA280&gt;=50,$Q$24,IF(AA280&gt;35,$Q$25,$Q$26))</f>
        <v>26</v>
      </c>
      <c r="I279" s="2" t="n">
        <f aca="false">IF(AB280=$P$27,$Q$27,IF(AB280=$P$28,$Q$28,IF(AB280=$P$29,$Q$29,IF(AB280=$P$30,$Q$30,IF(AB280=$P$31,$Q$31,IF(AB280=$P$32,$Q$32,IF(AB280=$P$33,$Q$33,IF(AB280=$P$34,$Q$34,$Q$35))))))))</f>
        <v>31</v>
      </c>
      <c r="J279" s="2" t="n">
        <f aca="false">IF(AC280&gt;80000000,$Q$36,IF(AC280&gt;50000000,$Q$37,$Q$38))</f>
        <v>37</v>
      </c>
      <c r="K279" s="2" t="n">
        <f aca="false">IF(AD280&lt;8000000,$Q$39,IF(AD280&lt;5000000,$Q$40,$Q$41))</f>
        <v>39</v>
      </c>
      <c r="L279" s="2" t="n">
        <f aca="false">IF(AE280=$P$42,$Q$42,$Q$43)</f>
        <v>43</v>
      </c>
      <c r="U279" s="6" t="n">
        <v>278</v>
      </c>
      <c r="V279" s="15" t="s">
        <v>2</v>
      </c>
      <c r="W279" s="8" t="n">
        <v>8759000</v>
      </c>
      <c r="X279" s="6" t="s">
        <v>16</v>
      </c>
      <c r="Y279" s="6" t="s">
        <v>31</v>
      </c>
      <c r="Z279" s="10" t="n">
        <v>4</v>
      </c>
      <c r="AA279" s="6" t="n">
        <v>53</v>
      </c>
      <c r="AB279" s="10" t="s">
        <v>60</v>
      </c>
      <c r="AC279" s="8" t="n">
        <v>62962200</v>
      </c>
      <c r="AD279" s="8" t="n">
        <v>7234200</v>
      </c>
      <c r="AE279" s="18" t="s">
        <v>100</v>
      </c>
    </row>
    <row r="280" customFormat="false" ht="15.75" hidden="false" customHeight="false" outlineLevel="0" collapsed="false">
      <c r="A280" s="1" t="s">
        <v>356</v>
      </c>
      <c r="B280" s="1" t="str">
        <f aca="false">IF(C280=2,"Mrs","Mr")</f>
        <v>Mrs</v>
      </c>
      <c r="C280" s="1" t="n">
        <f aca="false">IF(V281=$P$1,$Q$1,$Q$2)</f>
        <v>2</v>
      </c>
      <c r="D280" s="2" t="n">
        <f aca="false">IF(W281&gt;8000000,$Q$3,IF(W281&gt;5000000,$Q$4,Q284))</f>
        <v>4</v>
      </c>
      <c r="E280" s="2" t="n">
        <f aca="false">IF(X281=$P$6,$Q$6,$Q$7)</f>
        <v>7</v>
      </c>
      <c r="F280" s="2" t="n">
        <f aca="false">IF(Y281=$P$8,$Q$8,IF(Y281=$P$9,$Q$9,IF(Y281=$P$10,$Q$10,IF(Y281=$P$11,$Q$11,IF(Y281=$P$12,$Q$12,IF(Y281=$P$13,$Q$13,IF(Y281=$P$14,$Q$14,IF(Y281=$P$15,$Q$15,$Q$16))))))))</f>
        <v>16</v>
      </c>
      <c r="G280" s="2" t="n">
        <f aca="false">IF(Z281&gt;3,$Q$21,IF(Z281&gt;=1,$Q$22,$Q$23))</f>
        <v>23</v>
      </c>
      <c r="H280" s="2" t="n">
        <f aca="false">IF(AA281&gt;=50,$Q$24,IF(AA281&gt;35,$Q$25,$Q$26))</f>
        <v>26</v>
      </c>
      <c r="I280" s="2" t="n">
        <f aca="false">IF(AB281=$P$27,$Q$27,IF(AB281=$P$28,$Q$28,IF(AB281=$P$29,$Q$29,IF(AB281=$P$30,$Q$30,IF(AB281=$P$31,$Q$31,IF(AB281=$P$32,$Q$32,IF(AB281=$P$33,$Q$33,IF(AB281=$P$34,$Q$34,$Q$35))))))))</f>
        <v>33</v>
      </c>
      <c r="J280" s="2" t="n">
        <f aca="false">IF(AC281&gt;80000000,$Q$36,IF(AC281&gt;50000000,$Q$37,$Q$38))</f>
        <v>37</v>
      </c>
      <c r="K280" s="2" t="n">
        <f aca="false">IF(AD281&lt;8000000,$Q$39,IF(AD281&lt;5000000,$Q$40,$Q$41))</f>
        <v>39</v>
      </c>
      <c r="L280" s="2" t="n">
        <f aca="false">IF(AE281=$P$42,$Q$42,$Q$43)</f>
        <v>43</v>
      </c>
      <c r="U280" s="6" t="n">
        <v>279</v>
      </c>
      <c r="V280" s="15" t="s">
        <v>15</v>
      </c>
      <c r="W280" s="8" t="n">
        <v>8000000</v>
      </c>
      <c r="X280" s="6" t="s">
        <v>16</v>
      </c>
      <c r="Y280" s="6" t="s">
        <v>49</v>
      </c>
      <c r="Z280" s="10" t="n">
        <v>1</v>
      </c>
      <c r="AA280" s="6" t="n">
        <v>32</v>
      </c>
      <c r="AB280" s="10" t="s">
        <v>60</v>
      </c>
      <c r="AC280" s="8" t="n">
        <v>65122800</v>
      </c>
      <c r="AD280" s="8" t="n">
        <v>7449600</v>
      </c>
      <c r="AE280" s="18" t="s">
        <v>100</v>
      </c>
    </row>
    <row r="281" customFormat="false" ht="15.75" hidden="false" customHeight="false" outlineLevel="0" collapsed="false">
      <c r="A281" s="1" t="s">
        <v>357</v>
      </c>
      <c r="B281" s="1" t="str">
        <f aca="false">IF(C281=2,"Mrs","Mr")</f>
        <v>Mr</v>
      </c>
      <c r="C281" s="1" t="n">
        <f aca="false">IF(V282=$P$1,$Q$1,$Q$2)</f>
        <v>1</v>
      </c>
      <c r="D281" s="2" t="n">
        <f aca="false">IF(W282&gt;8000000,$Q$3,IF(W282&gt;5000000,$Q$4,Q285))</f>
        <v>3</v>
      </c>
      <c r="E281" s="2" t="n">
        <f aca="false">IF(X282=$P$6,$Q$6,$Q$7)</f>
        <v>6</v>
      </c>
      <c r="F281" s="2" t="n">
        <f aca="false">IF(Y282=$P$8,$Q$8,IF(Y282=$P$9,$Q$9,IF(Y282=$P$10,$Q$10,IF(Y282=$P$11,$Q$11,IF(Y282=$P$12,$Q$12,IF(Y282=$P$13,$Q$13,IF(Y282=$P$14,$Q$14,IF(Y282=$P$15,$Q$15,$Q$16))))))))</f>
        <v>10</v>
      </c>
      <c r="G281" s="2" t="n">
        <f aca="false">IF(Z282&gt;3,$Q$21,IF(Z282&gt;=1,$Q$22,$Q$23))</f>
        <v>21</v>
      </c>
      <c r="H281" s="2" t="n">
        <f aca="false">IF(AA282&gt;=50,$Q$24,IF(AA282&gt;35,$Q$25,$Q$26))</f>
        <v>25</v>
      </c>
      <c r="I281" s="2" t="n">
        <f aca="false">IF(AB282=$P$27,$Q$27,IF(AB282=$P$28,$Q$28,IF(AB282=$P$29,$Q$29,IF(AB282=$P$30,$Q$30,IF(AB282=$P$31,$Q$31,IF(AB282=$P$32,$Q$32,IF(AB282=$P$33,$Q$33,IF(AB282=$P$34,$Q$34,$Q$35))))))))</f>
        <v>28</v>
      </c>
      <c r="J281" s="2" t="n">
        <f aca="false">IF(AC282&gt;80000000,$Q$36,IF(AC282&gt;50000000,$Q$37,$Q$38))</f>
        <v>37</v>
      </c>
      <c r="K281" s="2" t="n">
        <f aca="false">IF(AD282&lt;8000000,$Q$39,IF(AD282&lt;5000000,$Q$40,$Q$41))</f>
        <v>39</v>
      </c>
      <c r="L281" s="2" t="n">
        <f aca="false">IF(AE282=$P$42,$Q$42,$Q$43)</f>
        <v>43</v>
      </c>
      <c r="U281" s="6" t="n">
        <v>280</v>
      </c>
      <c r="V281" s="15" t="s">
        <v>15</v>
      </c>
      <c r="W281" s="8" t="n">
        <v>7000000</v>
      </c>
      <c r="X281" s="6" t="s">
        <v>34</v>
      </c>
      <c r="Y281" s="6" t="s">
        <v>83</v>
      </c>
      <c r="Z281" s="10" t="n">
        <v>0</v>
      </c>
      <c r="AA281" s="6" t="n">
        <v>30</v>
      </c>
      <c r="AB281" s="17" t="s">
        <v>72</v>
      </c>
      <c r="AC281" s="8" t="n">
        <v>58405800</v>
      </c>
      <c r="AD281" s="27" t="n">
        <v>6686600</v>
      </c>
      <c r="AE281" s="18" t="s">
        <v>100</v>
      </c>
    </row>
    <row r="282" customFormat="false" ht="15.75" hidden="false" customHeight="false" outlineLevel="0" collapsed="false">
      <c r="A282" s="1" t="s">
        <v>358</v>
      </c>
      <c r="B282" s="1" t="str">
        <f aca="false">IF(C282=2,"Mrs","Mr")</f>
        <v>Mr</v>
      </c>
      <c r="C282" s="1" t="n">
        <f aca="false">IF(V283=$P$1,$Q$1,$Q$2)</f>
        <v>1</v>
      </c>
      <c r="D282" s="2" t="n">
        <f aca="false">IF(W283&gt;8000000,$Q$3,IF(W283&gt;5000000,$Q$4,Q286))</f>
        <v>3</v>
      </c>
      <c r="E282" s="2" t="n">
        <f aca="false">IF(X283=$P$6,$Q$6,$Q$7)</f>
        <v>6</v>
      </c>
      <c r="F282" s="2" t="n">
        <f aca="false">IF(Y283=$P$8,$Q$8,IF(Y283=$P$9,$Q$9,IF(Y283=$P$10,$Q$10,IF(Y283=$P$11,$Q$11,IF(Y283=$P$12,$Q$12,IF(Y283=$P$13,$Q$13,IF(Y283=$P$14,$Q$14,IF(Y283=$P$15,$Q$15,$Q$16))))))))</f>
        <v>16</v>
      </c>
      <c r="G282" s="2" t="n">
        <f aca="false">IF(Z283&gt;3,$Q$21,IF(Z283&gt;=1,$Q$22,$Q$23))</f>
        <v>22</v>
      </c>
      <c r="H282" s="2" t="n">
        <f aca="false">IF(AA283&gt;=50,$Q$24,IF(AA283&gt;35,$Q$25,$Q$26))</f>
        <v>26</v>
      </c>
      <c r="I282" s="2" t="n">
        <f aca="false">IF(AB283=$P$27,$Q$27,IF(AB283=$P$28,$Q$28,IF(AB283=$P$29,$Q$29,IF(AB283=$P$30,$Q$30,IF(AB283=$P$31,$Q$31,IF(AB283=$P$32,$Q$32,IF(AB283=$P$33,$Q$33,IF(AB283=$P$34,$Q$34,$Q$35))))))))</f>
        <v>33</v>
      </c>
      <c r="J282" s="2" t="n">
        <f aca="false">IF(AC283&gt;80000000,$Q$36,IF(AC283&gt;50000000,$Q$37,$Q$38))</f>
        <v>37</v>
      </c>
      <c r="K282" s="2" t="n">
        <f aca="false">IF(AD283&lt;8000000,$Q$39,IF(AD283&lt;5000000,$Q$40,$Q$41))</f>
        <v>41</v>
      </c>
      <c r="L282" s="2" t="n">
        <f aca="false">IF(AE283=$P$42,$Q$42,$Q$43)</f>
        <v>43</v>
      </c>
      <c r="U282" s="6" t="n">
        <v>281</v>
      </c>
      <c r="V282" s="15" t="s">
        <v>2</v>
      </c>
      <c r="W282" s="8" t="n">
        <v>10540000</v>
      </c>
      <c r="X282" s="6" t="s">
        <v>16</v>
      </c>
      <c r="Y282" s="6" t="s">
        <v>17</v>
      </c>
      <c r="Z282" s="10" t="n">
        <v>4</v>
      </c>
      <c r="AA282" s="6" t="n">
        <v>42</v>
      </c>
      <c r="AB282" s="18" t="s">
        <v>23</v>
      </c>
      <c r="AC282" s="8" t="n">
        <v>51666000</v>
      </c>
      <c r="AD282" s="8" t="n">
        <v>7048200</v>
      </c>
      <c r="AE282" s="18" t="s">
        <v>100</v>
      </c>
    </row>
    <row r="283" customFormat="false" ht="15.75" hidden="false" customHeight="false" outlineLevel="0" collapsed="false">
      <c r="A283" s="1" t="s">
        <v>359</v>
      </c>
      <c r="B283" s="1" t="str">
        <f aca="false">IF(C283=2,"Mrs","Mr")</f>
        <v>Mr</v>
      </c>
      <c r="C283" s="1" t="n">
        <f aca="false">IF(V284=$P$1,$Q$1,$Q$2)</f>
        <v>1</v>
      </c>
      <c r="D283" s="2" t="n">
        <f aca="false">IF(W284&gt;8000000,$Q$3,IF(W284&gt;5000000,$Q$4,Q287))</f>
        <v>3</v>
      </c>
      <c r="E283" s="2" t="n">
        <f aca="false">IF(X284=$P$6,$Q$6,$Q$7)</f>
        <v>6</v>
      </c>
      <c r="F283" s="2" t="n">
        <f aca="false">IF(Y284=$P$8,$Q$8,IF(Y284=$P$9,$Q$9,IF(Y284=$P$10,$Q$10,IF(Y284=$P$11,$Q$11,IF(Y284=$P$12,$Q$12,IF(Y284=$P$13,$Q$13,IF(Y284=$P$14,$Q$14,IF(Y284=$P$15,$Q$15,$Q$16))))))))</f>
        <v>9</v>
      </c>
      <c r="G283" s="2" t="n">
        <f aca="false">IF(Z284&gt;3,$Q$21,IF(Z284&gt;=1,$Q$22,$Q$23))</f>
        <v>22</v>
      </c>
      <c r="H283" s="2" t="n">
        <f aca="false">IF(AA284&gt;=50,$Q$24,IF(AA284&gt;35,$Q$25,$Q$26))</f>
        <v>25</v>
      </c>
      <c r="I283" s="2" t="n">
        <f aca="false">IF(AB284=$P$27,$Q$27,IF(AB284=$P$28,$Q$28,IF(AB284=$P$29,$Q$29,IF(AB284=$P$30,$Q$30,IF(AB284=$P$31,$Q$31,IF(AB284=$P$32,$Q$32,IF(AB284=$P$33,$Q$33,IF(AB284=$P$34,$Q$34,$Q$35))))))))</f>
        <v>28</v>
      </c>
      <c r="J283" s="2" t="n">
        <f aca="false">IF(AC284&gt;80000000,$Q$36,IF(AC284&gt;50000000,$Q$37,$Q$38))</f>
        <v>37</v>
      </c>
      <c r="K283" s="2" t="n">
        <f aca="false">IF(AD284&lt;8000000,$Q$39,IF(AD284&lt;5000000,$Q$40,$Q$41))</f>
        <v>41</v>
      </c>
      <c r="L283" s="2" t="n">
        <f aca="false">IF(AE284=$P$42,$Q$42,$Q$43)</f>
        <v>43</v>
      </c>
      <c r="U283" s="6" t="n">
        <v>282</v>
      </c>
      <c r="V283" s="15" t="s">
        <v>2</v>
      </c>
      <c r="W283" s="8" t="n">
        <v>8105200</v>
      </c>
      <c r="X283" s="6" t="s">
        <v>16</v>
      </c>
      <c r="Y283" s="6" t="s">
        <v>83</v>
      </c>
      <c r="Z283" s="10" t="n">
        <v>2</v>
      </c>
      <c r="AA283" s="6" t="n">
        <v>34</v>
      </c>
      <c r="AB283" s="18" t="s">
        <v>72</v>
      </c>
      <c r="AC283" s="8" t="n">
        <v>60565200</v>
      </c>
      <c r="AD283" s="8" t="n">
        <v>8274200</v>
      </c>
      <c r="AE283" s="18" t="s">
        <v>100</v>
      </c>
    </row>
    <row r="284" customFormat="false" ht="15.75" hidden="false" customHeight="false" outlineLevel="0" collapsed="false">
      <c r="A284" s="1" t="s">
        <v>360</v>
      </c>
      <c r="B284" s="1" t="str">
        <f aca="false">IF(C284=2,"Mrs","Mr")</f>
        <v>Mrs</v>
      </c>
      <c r="C284" s="1" t="n">
        <f aca="false">IF(V285=$P$1,$Q$1,$Q$2)</f>
        <v>2</v>
      </c>
      <c r="D284" s="2" t="n">
        <f aca="false">IF(W285&gt;8000000,$Q$3,IF(W285&gt;5000000,$Q$4,Q288))</f>
        <v>4</v>
      </c>
      <c r="E284" s="2" t="n">
        <f aca="false">IF(X285=$P$6,$Q$6,$Q$7)</f>
        <v>6</v>
      </c>
      <c r="F284" s="2" t="n">
        <f aca="false">IF(Y285=$P$8,$Q$8,IF(Y285=$P$9,$Q$9,IF(Y285=$P$10,$Q$10,IF(Y285=$P$11,$Q$11,IF(Y285=$P$12,$Q$12,IF(Y285=$P$13,$Q$13,IF(Y285=$P$14,$Q$14,IF(Y285=$P$15,$Q$15,$Q$16))))))))</f>
        <v>8</v>
      </c>
      <c r="G284" s="2" t="n">
        <f aca="false">IF(Z285&gt;3,$Q$21,IF(Z285&gt;=1,$Q$22,$Q$23))</f>
        <v>22</v>
      </c>
      <c r="H284" s="2" t="n">
        <f aca="false">IF(AA285&gt;=50,$Q$24,IF(AA285&gt;35,$Q$25,$Q$26))</f>
        <v>26</v>
      </c>
      <c r="I284" s="2" t="n">
        <f aca="false">IF(AB285=$P$27,$Q$27,IF(AB285=$P$28,$Q$28,IF(AB285=$P$29,$Q$29,IF(AB285=$P$30,$Q$30,IF(AB285=$P$31,$Q$31,IF(AB285=$P$32,$Q$32,IF(AB285=$P$33,$Q$33,IF(AB285=$P$34,$Q$34,$Q$35))))))))</f>
        <v>35</v>
      </c>
      <c r="J284" s="2" t="n">
        <f aca="false">IF(AC285&gt;80000000,$Q$36,IF(AC285&gt;50000000,$Q$37,$Q$38))</f>
        <v>38</v>
      </c>
      <c r="K284" s="2" t="n">
        <f aca="false">IF(AD285&lt;8000000,$Q$39,IF(AD285&lt;5000000,$Q$40,$Q$41))</f>
        <v>39</v>
      </c>
      <c r="L284" s="2" t="n">
        <f aca="false">IF(AE285=$P$42,$Q$42,$Q$43)</f>
        <v>43</v>
      </c>
      <c r="U284" s="6" t="n">
        <v>283</v>
      </c>
      <c r="V284" s="15" t="s">
        <v>2</v>
      </c>
      <c r="W284" s="8" t="n">
        <v>12140000</v>
      </c>
      <c r="X284" s="6" t="s">
        <v>16</v>
      </c>
      <c r="Y284" s="6" t="s">
        <v>35</v>
      </c>
      <c r="Z284" s="10" t="n">
        <v>3</v>
      </c>
      <c r="AA284" s="6" t="n">
        <v>40</v>
      </c>
      <c r="AB284" s="18" t="s">
        <v>23</v>
      </c>
      <c r="AC284" s="8" t="n">
        <v>55762900</v>
      </c>
      <c r="AD284" s="8" t="n">
        <v>10330100</v>
      </c>
      <c r="AE284" s="18" t="s">
        <v>100</v>
      </c>
    </row>
    <row r="285" customFormat="false" ht="15.75" hidden="false" customHeight="false" outlineLevel="0" collapsed="false">
      <c r="A285" s="1" t="s">
        <v>361</v>
      </c>
      <c r="B285" s="1" t="str">
        <f aca="false">IF(C285=2,"Mrs","Mr")</f>
        <v>Mr</v>
      </c>
      <c r="C285" s="1" t="n">
        <f aca="false">IF(V286=$P$1,$Q$1,$Q$2)</f>
        <v>1</v>
      </c>
      <c r="D285" s="2" t="n">
        <f aca="false">IF(W286&gt;8000000,$Q$3,IF(W286&gt;5000000,$Q$4,Q289))</f>
        <v>4</v>
      </c>
      <c r="E285" s="2" t="n">
        <f aca="false">IF(X286=$P$6,$Q$6,$Q$7)</f>
        <v>7</v>
      </c>
      <c r="F285" s="2" t="n">
        <f aca="false">IF(Y286=$P$8,$Q$8,IF(Y286=$P$9,$Q$9,IF(Y286=$P$10,$Q$10,IF(Y286=$P$11,$Q$11,IF(Y286=$P$12,$Q$12,IF(Y286=$P$13,$Q$13,IF(Y286=$P$14,$Q$14,IF(Y286=$P$15,$Q$15,$Q$16))))))))</f>
        <v>15</v>
      </c>
      <c r="G285" s="2" t="n">
        <f aca="false">IF(Z286&gt;3,$Q$21,IF(Z286&gt;=1,$Q$22,$Q$23))</f>
        <v>23</v>
      </c>
      <c r="H285" s="2" t="n">
        <f aca="false">IF(AA286&gt;=50,$Q$24,IF(AA286&gt;35,$Q$25,$Q$26))</f>
        <v>26</v>
      </c>
      <c r="I285" s="2" t="n">
        <f aca="false">IF(AB286=$P$27,$Q$27,IF(AB286=$P$28,$Q$28,IF(AB286=$P$29,$Q$29,IF(AB286=$P$30,$Q$30,IF(AB286=$P$31,$Q$31,IF(AB286=$P$32,$Q$32,IF(AB286=$P$33,$Q$33,IF(AB286=$P$34,$Q$34,$Q$35))))))))</f>
        <v>31</v>
      </c>
      <c r="J285" s="2" t="n">
        <f aca="false">IF(AC286&gt;80000000,$Q$36,IF(AC286&gt;50000000,$Q$37,$Q$38))</f>
        <v>37</v>
      </c>
      <c r="K285" s="2" t="n">
        <f aca="false">IF(AD286&lt;8000000,$Q$39,IF(AD286&lt;5000000,$Q$40,$Q$41))</f>
        <v>39</v>
      </c>
      <c r="L285" s="2" t="n">
        <f aca="false">IF(AE286=$P$42,$Q$42,$Q$43)</f>
        <v>43</v>
      </c>
      <c r="U285" s="6" t="n">
        <v>284</v>
      </c>
      <c r="V285" s="15" t="s">
        <v>15</v>
      </c>
      <c r="W285" s="8" t="n">
        <v>6120000</v>
      </c>
      <c r="X285" s="6" t="s">
        <v>16</v>
      </c>
      <c r="Y285" s="6" t="s">
        <v>31</v>
      </c>
      <c r="Z285" s="10" t="n">
        <v>2</v>
      </c>
      <c r="AA285" s="6" t="n">
        <v>34</v>
      </c>
      <c r="AB285" s="10" t="s">
        <v>334</v>
      </c>
      <c r="AC285" s="8" t="n">
        <v>39310000</v>
      </c>
      <c r="AD285" s="8" t="n">
        <v>5352700</v>
      </c>
      <c r="AE285" s="18" t="s">
        <v>100</v>
      </c>
    </row>
    <row r="286" customFormat="false" ht="15.75" hidden="false" customHeight="false" outlineLevel="0" collapsed="false">
      <c r="A286" s="1" t="s">
        <v>362</v>
      </c>
      <c r="B286" s="1" t="str">
        <f aca="false">IF(C286=2,"Mrs","Mr")</f>
        <v>Mr</v>
      </c>
      <c r="C286" s="1" t="n">
        <f aca="false">IF(V287=$P$1,$Q$1,$Q$2)</f>
        <v>1</v>
      </c>
      <c r="D286" s="2" t="n">
        <f aca="false">IF(W287&gt;8000000,$Q$3,IF(W287&gt;5000000,$Q$4,Q290))</f>
        <v>3</v>
      </c>
      <c r="E286" s="2" t="n">
        <f aca="false">IF(X287=$P$6,$Q$6,$Q$7)</f>
        <v>6</v>
      </c>
      <c r="F286" s="2" t="n">
        <f aca="false">IF(Y287=$P$8,$Q$8,IF(Y287=$P$9,$Q$9,IF(Y287=$P$10,$Q$10,IF(Y287=$P$11,$Q$11,IF(Y287=$P$12,$Q$12,IF(Y287=$P$13,$Q$13,IF(Y287=$P$14,$Q$14,IF(Y287=$P$15,$Q$15,$Q$16))))))))</f>
        <v>10</v>
      </c>
      <c r="G286" s="2" t="n">
        <f aca="false">IF(Z287&gt;3,$Q$21,IF(Z287&gt;=1,$Q$22,$Q$23))</f>
        <v>22</v>
      </c>
      <c r="H286" s="2" t="n">
        <f aca="false">IF(AA287&gt;=50,$Q$24,IF(AA287&gt;35,$Q$25,$Q$26))</f>
        <v>25</v>
      </c>
      <c r="I286" s="2" t="n">
        <f aca="false">IF(AB287=$P$27,$Q$27,IF(AB287=$P$28,$Q$28,IF(AB287=$P$29,$Q$29,IF(AB287=$P$30,$Q$30,IF(AB287=$P$31,$Q$31,IF(AB287=$P$32,$Q$32,IF(AB287=$P$33,$Q$33,IF(AB287=$P$34,$Q$34,$Q$35))))))))</f>
        <v>33</v>
      </c>
      <c r="J286" s="2" t="n">
        <f aca="false">IF(AC287&gt;80000000,$Q$36,IF(AC287&gt;50000000,$Q$37,$Q$38))</f>
        <v>37</v>
      </c>
      <c r="K286" s="2" t="n">
        <f aca="false">IF(AD287&lt;8000000,$Q$39,IF(AD287&lt;5000000,$Q$40,$Q$41))</f>
        <v>39</v>
      </c>
      <c r="L286" s="2" t="n">
        <f aca="false">IF(AE287=$P$42,$Q$42,$Q$43)</f>
        <v>43</v>
      </c>
      <c r="U286" s="6" t="n">
        <v>285</v>
      </c>
      <c r="V286" s="15" t="s">
        <v>2</v>
      </c>
      <c r="W286" s="8" t="n">
        <v>6660300</v>
      </c>
      <c r="X286" s="6" t="s">
        <v>34</v>
      </c>
      <c r="Y286" s="6" t="s">
        <v>49</v>
      </c>
      <c r="Z286" s="10" t="n">
        <v>0</v>
      </c>
      <c r="AA286" s="6" t="n">
        <v>27</v>
      </c>
      <c r="AB286" s="10" t="s">
        <v>60</v>
      </c>
      <c r="AC286" s="8" t="n">
        <v>64110000</v>
      </c>
      <c r="AD286" s="8" t="n">
        <v>6105800</v>
      </c>
      <c r="AE286" s="18" t="s">
        <v>100</v>
      </c>
    </row>
    <row r="287" customFormat="false" ht="15.75" hidden="false" customHeight="false" outlineLevel="0" collapsed="false">
      <c r="A287" s="1" t="s">
        <v>363</v>
      </c>
      <c r="B287" s="1" t="str">
        <f aca="false">IF(C287=2,"Mrs","Mr")</f>
        <v>Mr</v>
      </c>
      <c r="C287" s="1" t="n">
        <f aca="false">IF(V288=$P$1,$Q$1,$Q$2)</f>
        <v>1</v>
      </c>
      <c r="D287" s="2" t="n">
        <f aca="false">IF(W288&gt;8000000,$Q$3,IF(W288&gt;5000000,$Q$4,Q291))</f>
        <v>4</v>
      </c>
      <c r="E287" s="2" t="n">
        <f aca="false">IF(X288=$P$6,$Q$6,$Q$7)</f>
        <v>7</v>
      </c>
      <c r="F287" s="2" t="n">
        <f aca="false">IF(Y288=$P$8,$Q$8,IF(Y288=$P$9,$Q$9,IF(Y288=$P$10,$Q$10,IF(Y288=$P$11,$Q$11,IF(Y288=$P$12,$Q$12,IF(Y288=$P$13,$Q$13,IF(Y288=$P$14,$Q$14,IF(Y288=$P$15,$Q$15,$Q$16))))))))</f>
        <v>16</v>
      </c>
      <c r="G287" s="2" t="n">
        <f aca="false">IF(Z288&gt;3,$Q$21,IF(Z288&gt;=1,$Q$22,$Q$23))</f>
        <v>23</v>
      </c>
      <c r="H287" s="2" t="n">
        <f aca="false">IF(AA288&gt;=50,$Q$24,IF(AA288&gt;35,$Q$25,$Q$26))</f>
        <v>26</v>
      </c>
      <c r="I287" s="2" t="n">
        <f aca="false">IF(AB288=$P$27,$Q$27,IF(AB288=$P$28,$Q$28,IF(AB288=$P$29,$Q$29,IF(AB288=$P$30,$Q$30,IF(AB288=$P$31,$Q$31,IF(AB288=$P$32,$Q$32,IF(AB288=$P$33,$Q$33,IF(AB288=$P$34,$Q$34,$Q$35))))))))</f>
        <v>33</v>
      </c>
      <c r="J287" s="2" t="n">
        <f aca="false">IF(AC288&gt;80000000,$Q$36,IF(AC288&gt;50000000,$Q$37,$Q$38))</f>
        <v>37</v>
      </c>
      <c r="K287" s="2" t="n">
        <f aca="false">IF(AD288&lt;8000000,$Q$39,IF(AD288&lt;5000000,$Q$40,$Q$41))</f>
        <v>39</v>
      </c>
      <c r="L287" s="2" t="n">
        <f aca="false">IF(AE288=$P$42,$Q$42,$Q$43)</f>
        <v>43</v>
      </c>
      <c r="U287" s="6" t="n">
        <v>286</v>
      </c>
      <c r="V287" s="15" t="s">
        <v>2</v>
      </c>
      <c r="W287" s="8" t="n">
        <v>8122900</v>
      </c>
      <c r="X287" s="6" t="s">
        <v>16</v>
      </c>
      <c r="Y287" s="6" t="s">
        <v>17</v>
      </c>
      <c r="Z287" s="10" t="n">
        <v>3</v>
      </c>
      <c r="AA287" s="6" t="n">
        <v>38</v>
      </c>
      <c r="AB287" s="10" t="s">
        <v>72</v>
      </c>
      <c r="AC287" s="8" t="n">
        <v>68252200</v>
      </c>
      <c r="AD287" s="8" t="n">
        <v>6518000</v>
      </c>
      <c r="AE287" s="18" t="s">
        <v>100</v>
      </c>
    </row>
    <row r="288" customFormat="false" ht="15.75" hidden="false" customHeight="false" outlineLevel="0" collapsed="false">
      <c r="A288" s="1" t="s">
        <v>364</v>
      </c>
      <c r="B288" s="1" t="str">
        <f aca="false">IF(C288=2,"Mrs","Mr")</f>
        <v>Mrs</v>
      </c>
      <c r="C288" s="1" t="n">
        <f aca="false">IF(V289=$P$1,$Q$1,$Q$2)</f>
        <v>2</v>
      </c>
      <c r="D288" s="2" t="n">
        <f aca="false">IF(W289&gt;8000000,$Q$3,IF(W289&gt;5000000,$Q$4,Q292))</f>
        <v>4</v>
      </c>
      <c r="E288" s="2" t="n">
        <f aca="false">IF(X289=$P$6,$Q$6,$Q$7)</f>
        <v>6</v>
      </c>
      <c r="F288" s="2" t="n">
        <f aca="false">IF(Y289=$P$8,$Q$8,IF(Y289=$P$9,$Q$9,IF(Y289=$P$10,$Q$10,IF(Y289=$P$11,$Q$11,IF(Y289=$P$12,$Q$12,IF(Y289=$P$13,$Q$13,IF(Y289=$P$14,$Q$14,IF(Y289=$P$15,$Q$15,$Q$16))))))))</f>
        <v>8</v>
      </c>
      <c r="G288" s="2" t="n">
        <f aca="false">IF(Z289&gt;3,$Q$21,IF(Z289&gt;=1,$Q$22,$Q$23))</f>
        <v>22</v>
      </c>
      <c r="H288" s="2" t="n">
        <f aca="false">IF(AA289&gt;=50,$Q$24,IF(AA289&gt;35,$Q$25,$Q$26))</f>
        <v>24</v>
      </c>
      <c r="I288" s="2" t="n">
        <f aca="false">IF(AB289=$P$27,$Q$27,IF(AB289=$P$28,$Q$28,IF(AB289=$P$29,$Q$29,IF(AB289=$P$30,$Q$30,IF(AB289=$P$31,$Q$31,IF(AB289=$P$32,$Q$32,IF(AB289=$P$33,$Q$33,IF(AB289=$P$34,$Q$34,$Q$35))))))))</f>
        <v>31</v>
      </c>
      <c r="J288" s="2" t="n">
        <f aca="false">IF(AC289&gt;80000000,$Q$36,IF(AC289&gt;50000000,$Q$37,$Q$38))</f>
        <v>37</v>
      </c>
      <c r="K288" s="2" t="n">
        <f aca="false">IF(AD289&lt;8000000,$Q$39,IF(AD289&lt;5000000,$Q$40,$Q$41))</f>
        <v>39</v>
      </c>
      <c r="L288" s="2" t="n">
        <f aca="false">IF(AE289=$P$42,$Q$42,$Q$43)</f>
        <v>43</v>
      </c>
      <c r="U288" s="6" t="n">
        <v>287</v>
      </c>
      <c r="V288" s="15" t="s">
        <v>2</v>
      </c>
      <c r="W288" s="8" t="n">
        <v>6170000</v>
      </c>
      <c r="X288" s="6" t="s">
        <v>34</v>
      </c>
      <c r="Y288" s="6" t="s">
        <v>51</v>
      </c>
      <c r="Z288" s="10" t="n">
        <v>0</v>
      </c>
      <c r="AA288" s="6" t="n">
        <v>25</v>
      </c>
      <c r="AB288" s="10" t="s">
        <v>72</v>
      </c>
      <c r="AC288" s="8" t="n">
        <v>60153000</v>
      </c>
      <c r="AD288" s="8" t="n">
        <v>5750100</v>
      </c>
      <c r="AE288" s="18" t="s">
        <v>100</v>
      </c>
    </row>
    <row r="289" customFormat="false" ht="15.75" hidden="false" customHeight="false" outlineLevel="0" collapsed="false">
      <c r="A289" s="1" t="s">
        <v>365</v>
      </c>
      <c r="B289" s="1" t="str">
        <f aca="false">IF(C289=2,"Mrs","Mr")</f>
        <v>Mr</v>
      </c>
      <c r="C289" s="1" t="n">
        <f aca="false">IF(V290=$P$1,$Q$1,$Q$2)</f>
        <v>1</v>
      </c>
      <c r="D289" s="2" t="n">
        <f aca="false">IF(W290&gt;8000000,$Q$3,IF(W290&gt;5000000,$Q$4,Q293))</f>
        <v>3</v>
      </c>
      <c r="E289" s="2" t="n">
        <f aca="false">IF(X290=$P$6,$Q$6,$Q$7)</f>
        <v>6</v>
      </c>
      <c r="F289" s="2" t="n">
        <f aca="false">IF(Y290=$P$8,$Q$8,IF(Y290=$P$9,$Q$9,IF(Y290=$P$10,$Q$10,IF(Y290=$P$11,$Q$11,IF(Y290=$P$12,$Q$12,IF(Y290=$P$13,$Q$13,IF(Y290=$P$14,$Q$14,IF(Y290=$P$15,$Q$15,$Q$16))))))))</f>
        <v>13</v>
      </c>
      <c r="G289" s="2" t="n">
        <f aca="false">IF(Z290&gt;3,$Q$21,IF(Z290&gt;=1,$Q$22,$Q$23))</f>
        <v>22</v>
      </c>
      <c r="H289" s="2" t="n">
        <f aca="false">IF(AA290&gt;=50,$Q$24,IF(AA290&gt;35,$Q$25,$Q$26))</f>
        <v>25</v>
      </c>
      <c r="I289" s="2" t="n">
        <f aca="false">IF(AB290=$P$27,$Q$27,IF(AB290=$P$28,$Q$28,IF(AB290=$P$29,$Q$29,IF(AB290=$P$30,$Q$30,IF(AB290=$P$31,$Q$31,IF(AB290=$P$32,$Q$32,IF(AB290=$P$33,$Q$33,IF(AB290=$P$34,$Q$34,$Q$35))))))))</f>
        <v>33</v>
      </c>
      <c r="J289" s="2" t="n">
        <f aca="false">IF(AC290&gt;80000000,$Q$36,IF(AC290&gt;50000000,$Q$37,$Q$38))</f>
        <v>37</v>
      </c>
      <c r="K289" s="2" t="n">
        <f aca="false">IF(AD290&lt;8000000,$Q$39,IF(AD290&lt;5000000,$Q$40,$Q$41))</f>
        <v>39</v>
      </c>
      <c r="L289" s="2" t="n">
        <f aca="false">IF(AE290=$P$42,$Q$42,$Q$43)</f>
        <v>43</v>
      </c>
      <c r="U289" s="6" t="n">
        <v>288</v>
      </c>
      <c r="V289" s="15" t="s">
        <v>15</v>
      </c>
      <c r="W289" s="8" t="n">
        <v>7190200</v>
      </c>
      <c r="X289" s="6" t="s">
        <v>16</v>
      </c>
      <c r="Y289" s="6" t="s">
        <v>31</v>
      </c>
      <c r="Z289" s="10" t="n">
        <v>3</v>
      </c>
      <c r="AA289" s="6" t="n">
        <v>58</v>
      </c>
      <c r="AB289" s="10" t="s">
        <v>60</v>
      </c>
      <c r="AC289" s="8" t="n">
        <v>57329000</v>
      </c>
      <c r="AD289" s="8" t="n">
        <v>5466800</v>
      </c>
      <c r="AE289" s="18" t="s">
        <v>100</v>
      </c>
    </row>
    <row r="290" customFormat="false" ht="15.75" hidden="false" customHeight="false" outlineLevel="0" collapsed="false">
      <c r="A290" s="1" t="s">
        <v>366</v>
      </c>
      <c r="B290" s="1" t="str">
        <f aca="false">IF(C290=2,"Mrs","Mr")</f>
        <v>Mr</v>
      </c>
      <c r="C290" s="1" t="n">
        <f aca="false">IF(V291=$P$1,$Q$1,$Q$2)</f>
        <v>1</v>
      </c>
      <c r="D290" s="2" t="n">
        <f aca="false">IF(W291&gt;8000000,$Q$3,IF(W291&gt;5000000,$Q$4,Q294))</f>
        <v>3</v>
      </c>
      <c r="E290" s="2" t="n">
        <f aca="false">IF(X291=$P$6,$Q$6,$Q$7)</f>
        <v>6</v>
      </c>
      <c r="F290" s="2" t="n">
        <f aca="false">IF(Y291=$P$8,$Q$8,IF(Y291=$P$9,$Q$9,IF(Y291=$P$10,$Q$10,IF(Y291=$P$11,$Q$11,IF(Y291=$P$12,$Q$12,IF(Y291=$P$13,$Q$13,IF(Y291=$P$14,$Q$14,IF(Y291=$P$15,$Q$15,$Q$16))))))))</f>
        <v>13</v>
      </c>
      <c r="G290" s="2" t="n">
        <f aca="false">IF(Z291&gt;3,$Q$21,IF(Z291&gt;=1,$Q$22,$Q$23))</f>
        <v>22</v>
      </c>
      <c r="H290" s="2" t="n">
        <f aca="false">IF(AA291&gt;=50,$Q$24,IF(AA291&gt;35,$Q$25,$Q$26))</f>
        <v>26</v>
      </c>
      <c r="I290" s="2" t="n">
        <f aca="false">IF(AB291=$P$27,$Q$27,IF(AB291=$P$28,$Q$28,IF(AB291=$P$29,$Q$29,IF(AB291=$P$30,$Q$30,IF(AB291=$P$31,$Q$31,IF(AB291=$P$32,$Q$32,IF(AB291=$P$33,$Q$33,IF(AB291=$P$34,$Q$34,$Q$35))))))))</f>
        <v>32</v>
      </c>
      <c r="J290" s="2" t="n">
        <f aca="false">IF(AC291&gt;80000000,$Q$36,IF(AC291&gt;50000000,$Q$37,$Q$38))</f>
        <v>37</v>
      </c>
      <c r="K290" s="2" t="n">
        <f aca="false">IF(AD291&lt;8000000,$Q$39,IF(AD291&lt;5000000,$Q$40,$Q$41))</f>
        <v>41</v>
      </c>
      <c r="L290" s="2" t="n">
        <f aca="false">IF(AE291=$P$42,$Q$42,$Q$43)</f>
        <v>43</v>
      </c>
      <c r="U290" s="6" t="n">
        <v>289</v>
      </c>
      <c r="V290" s="15" t="s">
        <v>2</v>
      </c>
      <c r="W290" s="8" t="n">
        <v>8650000</v>
      </c>
      <c r="X290" s="6" t="s">
        <v>16</v>
      </c>
      <c r="Y290" s="6" t="s">
        <v>45</v>
      </c>
      <c r="Z290" s="10" t="n">
        <v>3</v>
      </c>
      <c r="AA290" s="6" t="n">
        <v>47</v>
      </c>
      <c r="AB290" s="10" t="s">
        <v>72</v>
      </c>
      <c r="AC290" s="8" t="n">
        <v>56245600</v>
      </c>
      <c r="AD290" s="8" t="n">
        <v>7708400</v>
      </c>
      <c r="AE290" s="18" t="s">
        <v>100</v>
      </c>
    </row>
    <row r="291" customFormat="false" ht="15.75" hidden="false" customHeight="false" outlineLevel="0" collapsed="false">
      <c r="A291" s="1" t="s">
        <v>367</v>
      </c>
      <c r="B291" s="1" t="str">
        <f aca="false">IF(C291=2,"Mrs","Mr")</f>
        <v>Mrs</v>
      </c>
      <c r="C291" s="1" t="n">
        <f aca="false">IF(V292=$P$1,$Q$1,$Q$2)</f>
        <v>2</v>
      </c>
      <c r="D291" s="2" t="n">
        <f aca="false">IF(W292&gt;8000000,$Q$3,IF(W292&gt;5000000,$Q$4,Q295))</f>
        <v>3</v>
      </c>
      <c r="E291" s="2" t="n">
        <f aca="false">IF(X292=$P$6,$Q$6,$Q$7)</f>
        <v>6</v>
      </c>
      <c r="F291" s="2" t="n">
        <f aca="false">IF(Y292=$P$8,$Q$8,IF(Y292=$P$9,$Q$9,IF(Y292=$P$10,$Q$10,IF(Y292=$P$11,$Q$11,IF(Y292=$P$12,$Q$12,IF(Y292=$P$13,$Q$13,IF(Y292=$P$14,$Q$14,IF(Y292=$P$15,$Q$15,$Q$16))))))))</f>
        <v>16</v>
      </c>
      <c r="G291" s="2" t="n">
        <f aca="false">IF(Z292&gt;3,$Q$21,IF(Z292&gt;=1,$Q$22,$Q$23))</f>
        <v>22</v>
      </c>
      <c r="H291" s="2" t="n">
        <f aca="false">IF(AA292&gt;=50,$Q$24,IF(AA292&gt;35,$Q$25,$Q$26))</f>
        <v>25</v>
      </c>
      <c r="I291" s="2" t="n">
        <f aca="false">IF(AB292=$P$27,$Q$27,IF(AB292=$P$28,$Q$28,IF(AB292=$P$29,$Q$29,IF(AB292=$P$30,$Q$30,IF(AB292=$P$31,$Q$31,IF(AB292=$P$32,$Q$32,IF(AB292=$P$33,$Q$33,IF(AB292=$P$34,$Q$34,$Q$35))))))))</f>
        <v>28</v>
      </c>
      <c r="J291" s="2" t="n">
        <f aca="false">IF(AC292&gt;80000000,$Q$36,IF(AC292&gt;50000000,$Q$37,$Q$38))</f>
        <v>37</v>
      </c>
      <c r="K291" s="2" t="n">
        <f aca="false">IF(AD292&lt;8000000,$Q$39,IF(AD292&lt;5000000,$Q$40,$Q$41))</f>
        <v>39</v>
      </c>
      <c r="L291" s="2" t="n">
        <f aca="false">IF(AE292=$P$42,$Q$42,$Q$43)</f>
        <v>43</v>
      </c>
      <c r="U291" s="6" t="n">
        <v>290</v>
      </c>
      <c r="V291" s="15" t="s">
        <v>2</v>
      </c>
      <c r="W291" s="8" t="n">
        <v>8172000</v>
      </c>
      <c r="X291" s="6" t="s">
        <v>16</v>
      </c>
      <c r="Y291" s="6" t="s">
        <v>45</v>
      </c>
      <c r="Z291" s="10" t="n">
        <v>2</v>
      </c>
      <c r="AA291" s="6" t="n">
        <v>35</v>
      </c>
      <c r="AB291" s="10" t="s">
        <v>69</v>
      </c>
      <c r="AC291" s="8" t="n">
        <v>62142000</v>
      </c>
      <c r="AD291" s="8" t="n">
        <v>8499900</v>
      </c>
      <c r="AE291" s="18" t="s">
        <v>100</v>
      </c>
    </row>
    <row r="292" customFormat="false" ht="15.75" hidden="false" customHeight="false" outlineLevel="0" collapsed="false">
      <c r="A292" s="1" t="s">
        <v>368</v>
      </c>
      <c r="B292" s="1" t="str">
        <f aca="false">IF(C292=2,"Mrs","Mr")</f>
        <v>Mrs</v>
      </c>
      <c r="C292" s="1" t="n">
        <f aca="false">IF(V293=$P$1,$Q$1,$Q$2)</f>
        <v>2</v>
      </c>
      <c r="D292" s="2" t="n">
        <f aca="false">IF(W293&gt;8000000,$Q$3,IF(W293&gt;5000000,$Q$4,Q296))</f>
        <v>3</v>
      </c>
      <c r="E292" s="2" t="n">
        <f aca="false">IF(X293=$P$6,$Q$6,$Q$7)</f>
        <v>6</v>
      </c>
      <c r="F292" s="2" t="n">
        <f aca="false">IF(Y293=$P$8,$Q$8,IF(Y293=$P$9,$Q$9,IF(Y293=$P$10,$Q$10,IF(Y293=$P$11,$Q$11,IF(Y293=$P$12,$Q$12,IF(Y293=$P$13,$Q$13,IF(Y293=$P$14,$Q$14,IF(Y293=$P$15,$Q$15,$Q$16))))))))</f>
        <v>9</v>
      </c>
      <c r="G292" s="2" t="n">
        <f aca="false">IF(Z293&gt;3,$Q$21,IF(Z293&gt;=1,$Q$22,$Q$23))</f>
        <v>21</v>
      </c>
      <c r="H292" s="2" t="n">
        <f aca="false">IF(AA293&gt;=50,$Q$24,IF(AA293&gt;35,$Q$25,$Q$26))</f>
        <v>25</v>
      </c>
      <c r="I292" s="2" t="n">
        <f aca="false">IF(AB293=$P$27,$Q$27,IF(AB293=$P$28,$Q$28,IF(AB293=$P$29,$Q$29,IF(AB293=$P$30,$Q$30,IF(AB293=$P$31,$Q$31,IF(AB293=$P$32,$Q$32,IF(AB293=$P$33,$Q$33,IF(AB293=$P$34,$Q$34,$Q$35))))))))</f>
        <v>31</v>
      </c>
      <c r="J292" s="2" t="n">
        <f aca="false">IF(AC293&gt;80000000,$Q$36,IF(AC293&gt;50000000,$Q$37,$Q$38))</f>
        <v>37</v>
      </c>
      <c r="K292" s="2" t="n">
        <f aca="false">IF(AD293&lt;8000000,$Q$39,IF(AD293&lt;5000000,$Q$40,$Q$41))</f>
        <v>39</v>
      </c>
      <c r="L292" s="2" t="n">
        <f aca="false">IF(AE293=$P$42,$Q$42,$Q$43)</f>
        <v>43</v>
      </c>
      <c r="U292" s="6" t="n">
        <v>291</v>
      </c>
      <c r="V292" s="15" t="s">
        <v>15</v>
      </c>
      <c r="W292" s="8" t="n">
        <v>8180000</v>
      </c>
      <c r="X292" s="6" t="s">
        <v>16</v>
      </c>
      <c r="Y292" s="6" t="s">
        <v>57</v>
      </c>
      <c r="Z292" s="10" t="n">
        <v>3</v>
      </c>
      <c r="AA292" s="6" t="n">
        <v>44</v>
      </c>
      <c r="AB292" s="10" t="s">
        <v>23</v>
      </c>
      <c r="AC292" s="8" t="n">
        <v>56726800</v>
      </c>
      <c r="AD292" s="8" t="n">
        <v>7633600</v>
      </c>
      <c r="AE292" s="18" t="s">
        <v>100</v>
      </c>
    </row>
    <row r="293" customFormat="false" ht="15.75" hidden="false" customHeight="false" outlineLevel="0" collapsed="false">
      <c r="A293" s="1" t="s">
        <v>369</v>
      </c>
      <c r="B293" s="1" t="str">
        <f aca="false">IF(C293=2,"Mrs","Mr")</f>
        <v>Mr</v>
      </c>
      <c r="C293" s="1" t="n">
        <f aca="false">IF(V294=$P$1,$Q$1,$Q$2)</f>
        <v>1</v>
      </c>
      <c r="D293" s="2" t="n">
        <f aca="false">IF(W294&gt;8000000,$Q$3,IF(W294&gt;5000000,$Q$4,Q297))</f>
        <v>3</v>
      </c>
      <c r="E293" s="2" t="n">
        <f aca="false">IF(X294=$P$6,$Q$6,$Q$7)</f>
        <v>6</v>
      </c>
      <c r="F293" s="2" t="n">
        <f aca="false">IF(Y294=$P$8,$Q$8,IF(Y294=$P$9,$Q$9,IF(Y294=$P$10,$Q$10,IF(Y294=$P$11,$Q$11,IF(Y294=$P$12,$Q$12,IF(Y294=$P$13,$Q$13,IF(Y294=$P$14,$Q$14,IF(Y294=$P$15,$Q$15,$Q$16))))))))</f>
        <v>16</v>
      </c>
      <c r="G293" s="2" t="n">
        <f aca="false">IF(Z294&gt;3,$Q$21,IF(Z294&gt;=1,$Q$22,$Q$23))</f>
        <v>22</v>
      </c>
      <c r="H293" s="2" t="n">
        <f aca="false">IF(AA294&gt;=50,$Q$24,IF(AA294&gt;35,$Q$25,$Q$26))</f>
        <v>24</v>
      </c>
      <c r="I293" s="2" t="n">
        <f aca="false">IF(AB294=$P$27,$Q$27,IF(AB294=$P$28,$Q$28,IF(AB294=$P$29,$Q$29,IF(AB294=$P$30,$Q$30,IF(AB294=$P$31,$Q$31,IF(AB294=$P$32,$Q$32,IF(AB294=$P$33,$Q$33,IF(AB294=$P$34,$Q$34,$Q$35))))))))</f>
        <v>31</v>
      </c>
      <c r="J293" s="2" t="n">
        <f aca="false">IF(AC294&gt;80000000,$Q$36,IF(AC294&gt;50000000,$Q$37,$Q$38))</f>
        <v>37</v>
      </c>
      <c r="K293" s="2" t="n">
        <f aca="false">IF(AD294&lt;8000000,$Q$39,IF(AD294&lt;5000000,$Q$40,$Q$41))</f>
        <v>39</v>
      </c>
      <c r="L293" s="2" t="n">
        <f aca="false">IF(AE294=$P$42,$Q$42,$Q$43)</f>
        <v>43</v>
      </c>
      <c r="U293" s="6" t="n">
        <v>292</v>
      </c>
      <c r="V293" s="15" t="s">
        <v>15</v>
      </c>
      <c r="W293" s="8" t="n">
        <v>10540000</v>
      </c>
      <c r="X293" s="6" t="s">
        <v>16</v>
      </c>
      <c r="Y293" s="6" t="s">
        <v>35</v>
      </c>
      <c r="Z293" s="10" t="n">
        <v>4</v>
      </c>
      <c r="AA293" s="6" t="n">
        <v>49</v>
      </c>
      <c r="AB293" s="10" t="s">
        <v>60</v>
      </c>
      <c r="AC293" s="8" t="n">
        <v>53610000</v>
      </c>
      <c r="AD293" s="8" t="n">
        <v>7328500</v>
      </c>
      <c r="AE293" s="18" t="s">
        <v>100</v>
      </c>
    </row>
    <row r="294" customFormat="false" ht="15.75" hidden="false" customHeight="false" outlineLevel="0" collapsed="false">
      <c r="A294" s="1" t="s">
        <v>370</v>
      </c>
      <c r="B294" s="1" t="str">
        <f aca="false">IF(C294=2,"Mrs","Mr")</f>
        <v>Mr</v>
      </c>
      <c r="C294" s="1" t="n">
        <f aca="false">IF(V295=$P$1,$Q$1,$Q$2)</f>
        <v>1</v>
      </c>
      <c r="D294" s="2" t="n">
        <f aca="false">IF(W295&gt;8000000,$Q$3,IF(W295&gt;5000000,$Q$4,Q298))</f>
        <v>3</v>
      </c>
      <c r="E294" s="2" t="n">
        <f aca="false">IF(X295=$P$6,$Q$6,$Q$7)</f>
        <v>6</v>
      </c>
      <c r="F294" s="2" t="n">
        <f aca="false">IF(Y295=$P$8,$Q$8,IF(Y295=$P$9,$Q$9,IF(Y295=$P$10,$Q$10,IF(Y295=$P$11,$Q$11,IF(Y295=$P$12,$Q$12,IF(Y295=$P$13,$Q$13,IF(Y295=$P$14,$Q$14,IF(Y295=$P$15,$Q$15,$Q$16))))))))</f>
        <v>10</v>
      </c>
      <c r="G294" s="2" t="n">
        <f aca="false">IF(Z295&gt;3,$Q$21,IF(Z295&gt;=1,$Q$22,$Q$23))</f>
        <v>21</v>
      </c>
      <c r="H294" s="2" t="n">
        <f aca="false">IF(AA295&gt;=50,$Q$24,IF(AA295&gt;35,$Q$25,$Q$26))</f>
        <v>24</v>
      </c>
      <c r="I294" s="2" t="n">
        <f aca="false">IF(AB295=$P$27,$Q$27,IF(AB295=$P$28,$Q$28,IF(AB295=$P$29,$Q$29,IF(AB295=$P$30,$Q$30,IF(AB295=$P$31,$Q$31,IF(AB295=$P$32,$Q$32,IF(AB295=$P$33,$Q$33,IF(AB295=$P$34,$Q$34,$Q$35))))))))</f>
        <v>34</v>
      </c>
      <c r="J294" s="2" t="n">
        <f aca="false">IF(AC295&gt;80000000,$Q$36,IF(AC295&gt;50000000,$Q$37,$Q$38))</f>
        <v>37</v>
      </c>
      <c r="K294" s="2" t="n">
        <f aca="false">IF(AD295&lt;8000000,$Q$39,IF(AD295&lt;5000000,$Q$40,$Q$41))</f>
        <v>41</v>
      </c>
      <c r="L294" s="2" t="n">
        <f aca="false">IF(AE295=$P$42,$Q$42,$Q$43)</f>
        <v>43</v>
      </c>
      <c r="U294" s="6" t="n">
        <v>293</v>
      </c>
      <c r="V294" s="15" t="s">
        <v>2</v>
      </c>
      <c r="W294" s="8" t="n">
        <v>8890000</v>
      </c>
      <c r="X294" s="6" t="s">
        <v>16</v>
      </c>
      <c r="Y294" s="9" t="s">
        <v>51</v>
      </c>
      <c r="Z294" s="10" t="n">
        <v>3</v>
      </c>
      <c r="AA294" s="6" t="n">
        <v>50</v>
      </c>
      <c r="AB294" s="10" t="s">
        <v>60</v>
      </c>
      <c r="AC294" s="8" t="n">
        <v>57778900</v>
      </c>
      <c r="AD294" s="8" t="n">
        <v>7875200</v>
      </c>
      <c r="AE294" s="18" t="s">
        <v>100</v>
      </c>
    </row>
    <row r="295" customFormat="false" ht="15.75" hidden="false" customHeight="false" outlineLevel="0" collapsed="false">
      <c r="A295" s="1" t="s">
        <v>371</v>
      </c>
      <c r="B295" s="1" t="str">
        <f aca="false">IF(C295=2,"Mrs","Mr")</f>
        <v>Mr</v>
      </c>
      <c r="C295" s="1" t="n">
        <f aca="false">IF(V296=$P$1,$Q$1,$Q$2)</f>
        <v>1</v>
      </c>
      <c r="D295" s="2" t="n">
        <f aca="false">IF(W296&gt;8000000,$Q$3,IF(W296&gt;5000000,$Q$4,Q299))</f>
        <v>3</v>
      </c>
      <c r="E295" s="2" t="n">
        <f aca="false">IF(X296=$P$6,$Q$6,$Q$7)</f>
        <v>6</v>
      </c>
      <c r="F295" s="2" t="n">
        <f aca="false">IF(Y296=$P$8,$Q$8,IF(Y296=$P$9,$Q$9,IF(Y296=$P$10,$Q$10,IF(Y296=$P$11,$Q$11,IF(Y296=$P$12,$Q$12,IF(Y296=$P$13,$Q$13,IF(Y296=$P$14,$Q$14,IF(Y296=$P$15,$Q$15,$Q$16))))))))</f>
        <v>9</v>
      </c>
      <c r="G295" s="2" t="n">
        <f aca="false">IF(Z296&gt;3,$Q$21,IF(Z296&gt;=1,$Q$22,$Q$23))</f>
        <v>22</v>
      </c>
      <c r="H295" s="2" t="n">
        <f aca="false">IF(AA296&gt;=50,$Q$24,IF(AA296&gt;35,$Q$25,$Q$26))</f>
        <v>25</v>
      </c>
      <c r="I295" s="2" t="n">
        <f aca="false">IF(AB296=$P$27,$Q$27,IF(AB296=$P$28,$Q$28,IF(AB296=$P$29,$Q$29,IF(AB296=$P$30,$Q$30,IF(AB296=$P$31,$Q$31,IF(AB296=$P$32,$Q$32,IF(AB296=$P$33,$Q$33,IF(AB296=$P$34,$Q$34,$Q$35))))))))</f>
        <v>35</v>
      </c>
      <c r="J295" s="2" t="n">
        <f aca="false">IF(AC296&gt;80000000,$Q$36,IF(AC296&gt;50000000,$Q$37,$Q$38))</f>
        <v>37</v>
      </c>
      <c r="K295" s="2" t="n">
        <f aca="false">IF(AD296&lt;8000000,$Q$39,IF(AD296&lt;5000000,$Q$40,$Q$41))</f>
        <v>39</v>
      </c>
      <c r="L295" s="2" t="n">
        <f aca="false">IF(AE296=$P$42,$Q$42,$Q$43)</f>
        <v>43</v>
      </c>
      <c r="U295" s="6" t="n">
        <v>294</v>
      </c>
      <c r="V295" s="15" t="s">
        <v>2</v>
      </c>
      <c r="W295" s="8" t="n">
        <v>13278000</v>
      </c>
      <c r="X295" s="6" t="s">
        <v>16</v>
      </c>
      <c r="Y295" s="9" t="s">
        <v>17</v>
      </c>
      <c r="Z295" s="10" t="n">
        <v>4</v>
      </c>
      <c r="AA295" s="6" t="n">
        <v>56</v>
      </c>
      <c r="AB295" s="10" t="s">
        <v>86</v>
      </c>
      <c r="AC295" s="8" t="n">
        <v>72639200</v>
      </c>
      <c r="AD295" s="8" t="n">
        <v>10002800</v>
      </c>
      <c r="AE295" s="18" t="s">
        <v>100</v>
      </c>
    </row>
    <row r="296" customFormat="false" ht="15.75" hidden="false" customHeight="false" outlineLevel="0" collapsed="false">
      <c r="A296" s="1" t="s">
        <v>372</v>
      </c>
      <c r="B296" s="1" t="str">
        <f aca="false">IF(C296=2,"Mrs","Mr")</f>
        <v>Mrs</v>
      </c>
      <c r="C296" s="1" t="n">
        <f aca="false">IF(V297=$P$1,$Q$1,$Q$2)</f>
        <v>2</v>
      </c>
      <c r="D296" s="2" t="n">
        <f aca="false">IF(W297&gt;8000000,$Q$3,IF(W297&gt;5000000,$Q$4,Q300))</f>
        <v>4</v>
      </c>
      <c r="E296" s="2" t="n">
        <f aca="false">IF(X297=$P$6,$Q$6,$Q$7)</f>
        <v>6</v>
      </c>
      <c r="F296" s="2" t="n">
        <f aca="false">IF(Y297=$P$8,$Q$8,IF(Y297=$P$9,$Q$9,IF(Y297=$P$10,$Q$10,IF(Y297=$P$11,$Q$11,IF(Y297=$P$12,$Q$12,IF(Y297=$P$13,$Q$13,IF(Y297=$P$14,$Q$14,IF(Y297=$P$15,$Q$15,$Q$16))))))))</f>
        <v>8</v>
      </c>
      <c r="G296" s="2" t="n">
        <f aca="false">IF(Z297&gt;3,$Q$21,IF(Z297&gt;=1,$Q$22,$Q$23))</f>
        <v>22</v>
      </c>
      <c r="H296" s="2" t="n">
        <f aca="false">IF(AA297&gt;=50,$Q$24,IF(AA297&gt;35,$Q$25,$Q$26))</f>
        <v>25</v>
      </c>
      <c r="I296" s="2" t="n">
        <f aca="false">IF(AB297=$P$27,$Q$27,IF(AB297=$P$28,$Q$28,IF(AB297=$P$29,$Q$29,IF(AB297=$P$30,$Q$30,IF(AB297=$P$31,$Q$31,IF(AB297=$P$32,$Q$32,IF(AB297=$P$33,$Q$33,IF(AB297=$P$34,$Q$34,$Q$35))))))))</f>
        <v>31</v>
      </c>
      <c r="J296" s="2" t="n">
        <f aca="false">IF(AC297&gt;80000000,$Q$36,IF(AC297&gt;50000000,$Q$37,$Q$38))</f>
        <v>37</v>
      </c>
      <c r="K296" s="2" t="n">
        <f aca="false">IF(AD297&lt;8000000,$Q$39,IF(AD297&lt;5000000,$Q$40,$Q$41))</f>
        <v>39</v>
      </c>
      <c r="L296" s="2" t="n">
        <f aca="false">IF(AE297=$P$42,$Q$42,$Q$43)</f>
        <v>43</v>
      </c>
      <c r="U296" s="6" t="n">
        <v>295</v>
      </c>
      <c r="V296" s="15" t="s">
        <v>2</v>
      </c>
      <c r="W296" s="8" t="n">
        <v>12120000</v>
      </c>
      <c r="X296" s="6" t="s">
        <v>16</v>
      </c>
      <c r="Y296" s="9" t="s">
        <v>35</v>
      </c>
      <c r="Z296" s="10" t="n">
        <v>3</v>
      </c>
      <c r="AA296" s="6" t="n">
        <v>42</v>
      </c>
      <c r="AB296" s="10" t="s">
        <v>88</v>
      </c>
      <c r="AC296" s="8" t="n">
        <v>66656900</v>
      </c>
      <c r="AD296" s="27" t="n">
        <v>7632000</v>
      </c>
      <c r="AE296" s="18" t="s">
        <v>100</v>
      </c>
    </row>
    <row r="297" customFormat="false" ht="15.75" hidden="false" customHeight="false" outlineLevel="0" collapsed="false">
      <c r="A297" s="1" t="s">
        <v>373</v>
      </c>
      <c r="B297" s="1" t="str">
        <f aca="false">IF(C297=2,"Mrs","Mr")</f>
        <v>Mrs</v>
      </c>
      <c r="C297" s="1" t="n">
        <f aca="false">IF(V298=$P$1,$Q$1,$Q$2)</f>
        <v>2</v>
      </c>
      <c r="D297" s="2" t="n">
        <f aca="false">IF(W298&gt;8000000,$Q$3,IF(W298&gt;5000000,$Q$4,Q301))</f>
        <v>3</v>
      </c>
      <c r="E297" s="2" t="n">
        <f aca="false">IF(X298=$P$6,$Q$6,$Q$7)</f>
        <v>6</v>
      </c>
      <c r="F297" s="2" t="n">
        <f aca="false">IF(Y298=$P$8,$Q$8,IF(Y298=$P$9,$Q$9,IF(Y298=$P$10,$Q$10,IF(Y298=$P$11,$Q$11,IF(Y298=$P$12,$Q$12,IF(Y298=$P$13,$Q$13,IF(Y298=$P$14,$Q$14,IF(Y298=$P$15,$Q$15,$Q$16))))))))</f>
        <v>16</v>
      </c>
      <c r="G297" s="2" t="n">
        <f aca="false">IF(Z298&gt;3,$Q$21,IF(Z298&gt;=1,$Q$22,$Q$23))</f>
        <v>22</v>
      </c>
      <c r="H297" s="2" t="n">
        <f aca="false">IF(AA298&gt;=50,$Q$24,IF(AA298&gt;35,$Q$25,$Q$26))</f>
        <v>25</v>
      </c>
      <c r="I297" s="2" t="n">
        <f aca="false">IF(AB298=$P$27,$Q$27,IF(AB298=$P$28,$Q$28,IF(AB298=$P$29,$Q$29,IF(AB298=$P$30,$Q$30,IF(AB298=$P$31,$Q$31,IF(AB298=$P$32,$Q$32,IF(AB298=$P$33,$Q$33,IF(AB298=$P$34,$Q$34,$Q$35))))))))</f>
        <v>27</v>
      </c>
      <c r="J297" s="2" t="n">
        <f aca="false">IF(AC298&gt;80000000,$Q$36,IF(AC298&gt;50000000,$Q$37,$Q$38))</f>
        <v>36</v>
      </c>
      <c r="K297" s="2" t="n">
        <f aca="false">IF(AD298&lt;8000000,$Q$39,IF(AD298&lt;5000000,$Q$40,$Q$41))</f>
        <v>41</v>
      </c>
      <c r="L297" s="2" t="n">
        <f aca="false">IF(AE298=$P$42,$Q$42,$Q$43)</f>
        <v>43</v>
      </c>
      <c r="U297" s="6" t="n">
        <v>296</v>
      </c>
      <c r="V297" s="15" t="s">
        <v>15</v>
      </c>
      <c r="W297" s="8" t="n">
        <v>7760000</v>
      </c>
      <c r="X297" s="6" t="s">
        <v>16</v>
      </c>
      <c r="Y297" s="9" t="s">
        <v>31</v>
      </c>
      <c r="Z297" s="10" t="n">
        <v>3</v>
      </c>
      <c r="AA297" s="6" t="n">
        <v>41</v>
      </c>
      <c r="AB297" s="10" t="s">
        <v>60</v>
      </c>
      <c r="AC297" s="8" t="n">
        <v>64110000</v>
      </c>
      <c r="AD297" s="8" t="n">
        <v>6105000</v>
      </c>
      <c r="AE297" s="18" t="s">
        <v>100</v>
      </c>
    </row>
    <row r="298" customFormat="false" ht="15.75" hidden="false" customHeight="false" outlineLevel="0" collapsed="false">
      <c r="A298" s="1" t="s">
        <v>374</v>
      </c>
      <c r="B298" s="1" t="str">
        <f aca="false">IF(C298=2,"Mrs","Mr")</f>
        <v>Mr</v>
      </c>
      <c r="C298" s="1" t="n">
        <f aca="false">IF(V299=$P$1,$Q$1,$Q$2)</f>
        <v>1</v>
      </c>
      <c r="D298" s="2" t="n">
        <f aca="false">IF(W299&gt;8000000,$Q$3,IF(W299&gt;5000000,$Q$4,Q302))</f>
        <v>3</v>
      </c>
      <c r="E298" s="2" t="n">
        <f aca="false">IF(X299=$P$6,$Q$6,$Q$7)</f>
        <v>7</v>
      </c>
      <c r="F298" s="2" t="n">
        <f aca="false">IF(Y299=$P$8,$Q$8,IF(Y299=$P$9,$Q$9,IF(Y299=$P$10,$Q$10,IF(Y299=$P$11,$Q$11,IF(Y299=$P$12,$Q$12,IF(Y299=$P$13,$Q$13,IF(Y299=$P$14,$Q$14,IF(Y299=$P$15,$Q$15,$Q$16))))))))</f>
        <v>10</v>
      </c>
      <c r="G298" s="2" t="n">
        <f aca="false">IF(Z299&gt;3,$Q$21,IF(Z299&gt;=1,$Q$22,$Q$23))</f>
        <v>23</v>
      </c>
      <c r="H298" s="2" t="n">
        <f aca="false">IF(AA299&gt;=50,$Q$24,IF(AA299&gt;35,$Q$25,$Q$26))</f>
        <v>26</v>
      </c>
      <c r="I298" s="2" t="n">
        <f aca="false">IF(AB299=$P$27,$Q$27,IF(AB299=$P$28,$Q$28,IF(AB299=$P$29,$Q$29,IF(AB299=$P$30,$Q$30,IF(AB299=$P$31,$Q$31,IF(AB299=$P$32,$Q$32,IF(AB299=$P$33,$Q$33,IF(AB299=$P$34,$Q$34,$Q$35))))))))</f>
        <v>27</v>
      </c>
      <c r="J298" s="2" t="n">
        <f aca="false">IF(AC299&gt;80000000,$Q$36,IF(AC299&gt;50000000,$Q$37,$Q$38))</f>
        <v>36</v>
      </c>
      <c r="K298" s="2" t="n">
        <f aca="false">IF(AD299&lt;8000000,$Q$39,IF(AD299&lt;5000000,$Q$40,$Q$41))</f>
        <v>41</v>
      </c>
      <c r="L298" s="2" t="n">
        <f aca="false">IF(AE299=$P$42,$Q$42,$Q$43)</f>
        <v>43</v>
      </c>
      <c r="U298" s="6" t="n">
        <v>297</v>
      </c>
      <c r="V298" s="15" t="s">
        <v>15</v>
      </c>
      <c r="W298" s="8" t="n">
        <v>12890000</v>
      </c>
      <c r="X298" s="6" t="s">
        <v>16</v>
      </c>
      <c r="Y298" s="9" t="s">
        <v>55</v>
      </c>
      <c r="Z298" s="10" t="n">
        <v>3</v>
      </c>
      <c r="AA298" s="6" t="n">
        <v>47</v>
      </c>
      <c r="AB298" s="10" t="s">
        <v>18</v>
      </c>
      <c r="AC298" s="8" t="n">
        <v>112348000</v>
      </c>
      <c r="AD298" s="8" t="n">
        <v>10862500</v>
      </c>
      <c r="AE298" s="18" t="s">
        <v>100</v>
      </c>
    </row>
    <row r="299" customFormat="false" ht="15.75" hidden="false" customHeight="false" outlineLevel="0" collapsed="false">
      <c r="A299" s="1" t="s">
        <v>375</v>
      </c>
      <c r="B299" s="1" t="str">
        <f aca="false">IF(C299=2,"Mrs","Mr")</f>
        <v>Mr</v>
      </c>
      <c r="C299" s="1" t="n">
        <f aca="false">IF(V300=$P$1,$Q$1,$Q$2)</f>
        <v>1</v>
      </c>
      <c r="D299" s="2" t="n">
        <f aca="false">IF(W300&gt;8000000,$Q$3,IF(W300&gt;5000000,$Q$4,Q303))</f>
        <v>4</v>
      </c>
      <c r="E299" s="2" t="n">
        <f aca="false">IF(X300=$P$6,$Q$6,$Q$7)</f>
        <v>6</v>
      </c>
      <c r="F299" s="2" t="n">
        <f aca="false">IF(Y300=$P$8,$Q$8,IF(Y300=$P$9,$Q$9,IF(Y300=$P$10,$Q$10,IF(Y300=$P$11,$Q$11,IF(Y300=$P$12,$Q$12,IF(Y300=$P$13,$Q$13,IF(Y300=$P$14,$Q$14,IF(Y300=$P$15,$Q$15,$Q$16))))))))</f>
        <v>16</v>
      </c>
      <c r="G299" s="2" t="n">
        <f aca="false">IF(Z300&gt;3,$Q$21,IF(Z300&gt;=1,$Q$22,$Q$23))</f>
        <v>22</v>
      </c>
      <c r="H299" s="2" t="n">
        <f aca="false">IF(AA300&gt;=50,$Q$24,IF(AA300&gt;35,$Q$25,$Q$26))</f>
        <v>26</v>
      </c>
      <c r="I299" s="2" t="n">
        <f aca="false">IF(AB300=$P$27,$Q$27,IF(AB300=$P$28,$Q$28,IF(AB300=$P$29,$Q$29,IF(AB300=$P$30,$Q$30,IF(AB300=$P$31,$Q$31,IF(AB300=$P$32,$Q$32,IF(AB300=$P$33,$Q$33,IF(AB300=$P$34,$Q$34,$Q$35))))))))</f>
        <v>31</v>
      </c>
      <c r="J299" s="2" t="n">
        <f aca="false">IF(AC300&gt;80000000,$Q$36,IF(AC300&gt;50000000,$Q$37,$Q$38))</f>
        <v>37</v>
      </c>
      <c r="K299" s="2" t="n">
        <f aca="false">IF(AD300&lt;8000000,$Q$39,IF(AD300&lt;5000000,$Q$40,$Q$41))</f>
        <v>39</v>
      </c>
      <c r="L299" s="2" t="n">
        <f aca="false">IF(AE300=$P$42,$Q$42,$Q$43)</f>
        <v>43</v>
      </c>
      <c r="U299" s="6" t="n">
        <v>298</v>
      </c>
      <c r="V299" s="15" t="s">
        <v>2</v>
      </c>
      <c r="W299" s="8" t="n">
        <v>12280000</v>
      </c>
      <c r="X299" s="6" t="s">
        <v>34</v>
      </c>
      <c r="Y299" s="6" t="s">
        <v>17</v>
      </c>
      <c r="Z299" s="10" t="n">
        <v>0</v>
      </c>
      <c r="AA299" s="6" t="n">
        <v>32</v>
      </c>
      <c r="AB299" s="10" t="s">
        <v>18</v>
      </c>
      <c r="AC299" s="8" t="n">
        <v>105946800</v>
      </c>
      <c r="AD299" s="8" t="n">
        <v>11413900</v>
      </c>
      <c r="AE299" s="18" t="s">
        <v>100</v>
      </c>
    </row>
    <row r="300" customFormat="false" ht="15.75" hidden="false" customHeight="false" outlineLevel="0" collapsed="false">
      <c r="A300" s="1" t="s">
        <v>376</v>
      </c>
      <c r="B300" s="1" t="str">
        <f aca="false">IF(C300=2,"Mrs","Mr")</f>
        <v>Mr</v>
      </c>
      <c r="C300" s="1" t="n">
        <f aca="false">IF(V301=$P$1,$Q$1,$Q$2)</f>
        <v>1</v>
      </c>
      <c r="D300" s="2" t="n">
        <f aca="false">IF(W301&gt;8000000,$Q$3,IF(W301&gt;5000000,$Q$4,Q304))</f>
        <v>4</v>
      </c>
      <c r="E300" s="2" t="n">
        <f aca="false">IF(X301=$P$6,$Q$6,$Q$7)</f>
        <v>6</v>
      </c>
      <c r="F300" s="2" t="n">
        <f aca="false">IF(Y301=$P$8,$Q$8,IF(Y301=$P$9,$Q$9,IF(Y301=$P$10,$Q$10,IF(Y301=$P$11,$Q$11,IF(Y301=$P$12,$Q$12,IF(Y301=$P$13,$Q$13,IF(Y301=$P$14,$Q$14,IF(Y301=$P$15,$Q$15,$Q$16))))))))</f>
        <v>16</v>
      </c>
      <c r="G300" s="2" t="n">
        <f aca="false">IF(Z301&gt;3,$Q$21,IF(Z301&gt;=1,$Q$22,$Q$23))</f>
        <v>22</v>
      </c>
      <c r="H300" s="2" t="n">
        <f aca="false">IF(AA301&gt;=50,$Q$24,IF(AA301&gt;35,$Q$25,$Q$26))</f>
        <v>26</v>
      </c>
      <c r="I300" s="2" t="n">
        <f aca="false">IF(AB301=$P$27,$Q$27,IF(AB301=$P$28,$Q$28,IF(AB301=$P$29,$Q$29,IF(AB301=$P$30,$Q$30,IF(AB301=$P$31,$Q$31,IF(AB301=$P$32,$Q$32,IF(AB301=$P$33,$Q$33,IF(AB301=$P$34,$Q$34,$Q$35))))))))</f>
        <v>31</v>
      </c>
      <c r="J300" s="2" t="n">
        <f aca="false">IF(AC301&gt;80000000,$Q$36,IF(AC301&gt;50000000,$Q$37,$Q$38))</f>
        <v>37</v>
      </c>
      <c r="K300" s="2" t="n">
        <f aca="false">IF(AD301&lt;8000000,$Q$39,IF(AD301&lt;5000000,$Q$40,$Q$41))</f>
        <v>39</v>
      </c>
      <c r="L300" s="2" t="n">
        <f aca="false">IF(AE301=$P$42,$Q$42,$Q$43)</f>
        <v>43</v>
      </c>
      <c r="U300" s="6" t="n">
        <v>299</v>
      </c>
      <c r="V300" s="15" t="s">
        <v>2</v>
      </c>
      <c r="W300" s="8" t="n">
        <v>7280000</v>
      </c>
      <c r="X300" s="6" t="s">
        <v>16</v>
      </c>
      <c r="Y300" s="6" t="s">
        <v>51</v>
      </c>
      <c r="Z300" s="10" t="n">
        <v>1</v>
      </c>
      <c r="AA300" s="6" t="n">
        <v>29</v>
      </c>
      <c r="AB300" s="10" t="s">
        <v>60</v>
      </c>
      <c r="AC300" s="8" t="n">
        <v>67349000</v>
      </c>
      <c r="AD300" s="8" t="n">
        <v>6428700</v>
      </c>
      <c r="AE300" s="18" t="s">
        <v>100</v>
      </c>
    </row>
    <row r="301" customFormat="false" ht="15.75" hidden="false" customHeight="false" outlineLevel="0" collapsed="false">
      <c r="A301" s="1" t="s">
        <v>377</v>
      </c>
      <c r="B301" s="1" t="str">
        <f aca="false">IF(C301=2,"Mrs","Mr")</f>
        <v>Mrs</v>
      </c>
      <c r="C301" s="1" t="n">
        <f aca="false">IF(V302=$P$1,$Q$1,$Q$2)</f>
        <v>2</v>
      </c>
      <c r="D301" s="2" t="n">
        <f aca="false">IF(W302&gt;8000000,$Q$3,IF(W302&gt;5000000,$Q$4,Q305))</f>
        <v>4</v>
      </c>
      <c r="E301" s="2" t="n">
        <f aca="false">IF(X302=$P$6,$Q$6,$Q$7)</f>
        <v>7</v>
      </c>
      <c r="F301" s="2" t="n">
        <f aca="false">IF(Y302=$P$8,$Q$8,IF(Y302=$P$9,$Q$9,IF(Y302=$P$10,$Q$10,IF(Y302=$P$11,$Q$11,IF(Y302=$P$12,$Q$12,IF(Y302=$P$13,$Q$13,IF(Y302=$P$14,$Q$14,IF(Y302=$P$15,$Q$15,$Q$16))))))))</f>
        <v>16</v>
      </c>
      <c r="G301" s="2" t="n">
        <f aca="false">IF(Z302&gt;3,$Q$21,IF(Z302&gt;=1,$Q$22,$Q$23))</f>
        <v>23</v>
      </c>
      <c r="H301" s="2" t="n">
        <f aca="false">IF(AA302&gt;=50,$Q$24,IF(AA302&gt;35,$Q$25,$Q$26))</f>
        <v>26</v>
      </c>
      <c r="I301" s="2" t="n">
        <f aca="false">IF(AB302=$P$27,$Q$27,IF(AB302=$P$28,$Q$28,IF(AB302=$P$29,$Q$29,IF(AB302=$P$30,$Q$30,IF(AB302=$P$31,$Q$31,IF(AB302=$P$32,$Q$32,IF(AB302=$P$33,$Q$33,IF(AB302=$P$34,$Q$34,$Q$35))))))))</f>
        <v>28</v>
      </c>
      <c r="J301" s="2" t="n">
        <f aca="false">IF(AC302&gt;80000000,$Q$36,IF(AC302&gt;50000000,$Q$37,$Q$38))</f>
        <v>37</v>
      </c>
      <c r="K301" s="2" t="n">
        <f aca="false">IF(AD302&lt;8000000,$Q$39,IF(AD302&lt;5000000,$Q$40,$Q$41))</f>
        <v>39</v>
      </c>
      <c r="L301" s="2" t="n">
        <f aca="false">IF(AE302=$P$42,$Q$42,$Q$43)</f>
        <v>43</v>
      </c>
      <c r="U301" s="6" t="n">
        <v>300</v>
      </c>
      <c r="V301" s="15" t="s">
        <v>2</v>
      </c>
      <c r="W301" s="8" t="n">
        <v>7320000</v>
      </c>
      <c r="X301" s="6" t="s">
        <v>16</v>
      </c>
      <c r="Y301" s="6" t="s">
        <v>222</v>
      </c>
      <c r="Z301" s="10" t="n">
        <v>2</v>
      </c>
      <c r="AA301" s="6" t="n">
        <v>32</v>
      </c>
      <c r="AB301" s="10" t="s">
        <v>60</v>
      </c>
      <c r="AC301" s="8" t="n">
        <v>69663000</v>
      </c>
      <c r="AD301" s="8" t="n">
        <v>6580500</v>
      </c>
      <c r="AE301" s="18" t="s">
        <v>100</v>
      </c>
    </row>
    <row r="302" customFormat="false" ht="15.75" hidden="false" customHeight="false" outlineLevel="0" collapsed="false">
      <c r="G302" s="3"/>
      <c r="U302" s="6" t="n">
        <v>301</v>
      </c>
      <c r="V302" s="15" t="s">
        <v>15</v>
      </c>
      <c r="W302" s="8" t="n">
        <v>6600200</v>
      </c>
      <c r="X302" s="6" t="s">
        <v>34</v>
      </c>
      <c r="Y302" s="6" t="s">
        <v>59</v>
      </c>
      <c r="Z302" s="10" t="n">
        <v>0</v>
      </c>
      <c r="AA302" s="6" t="n">
        <v>25</v>
      </c>
      <c r="AB302" s="10" t="s">
        <v>23</v>
      </c>
      <c r="AC302" s="8" t="n">
        <v>55726800</v>
      </c>
      <c r="AD302" s="8" t="n">
        <v>6407200</v>
      </c>
      <c r="AE302" s="18" t="s">
        <v>100</v>
      </c>
    </row>
    <row r="303" customFormat="false" ht="15.75" hidden="false" customHeight="false" outlineLevel="0" collapsed="false">
      <c r="G303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14:09:04Z</dcterms:created>
  <dc:creator>arieldcc</dc:creator>
  <dc:description/>
  <dc:language>en-US</dc:language>
  <cp:lastModifiedBy>arieldcc</cp:lastModifiedBy>
  <dcterms:modified xsi:type="dcterms:W3CDTF">2016-12-02T15:52:33Z</dcterms:modified>
  <cp:revision>0</cp:revision>
  <dc:subject/>
  <dc:title/>
</cp:coreProperties>
</file>