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S0003</t>
  </si>
  <si>
    <t xml:space="preserve">YAHYA MANAKU</t>
  </si>
  <si>
    <t xml:space="preserve">SANGAT BAIK</t>
  </si>
  <si>
    <t xml:space="preserve">BAIK</t>
  </si>
  <si>
    <t xml:space="preserve">S0002</t>
  </si>
  <si>
    <t xml:space="preserve">RUSLAN ABD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4" min="3" style="0" width="12.85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9" min="9" style="0" width="6.28"/>
    <col collapsed="false" customWidth="true" hidden="false" outlineLevel="0" max="11" min="10" style="0" width="13.56"/>
    <col collapsed="false" customWidth="true" hidden="false" outlineLevel="0" max="21" min="21" style="0" width="9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tr">
        <f aca="false">IF(M1&gt;1000,"SANGAT BAIK",IF(M1&gt;500,"BAIK","CUKUP"))</f>
        <v>BAIK</v>
      </c>
      <c r="D1" s="3" t="str">
        <f aca="false">IF(N1&gt;1000,"SANGAT BAIK",IF(N1&gt;500,"BAIK","CUKUP"))</f>
        <v>BAIK</v>
      </c>
      <c r="E1" s="3" t="str">
        <f aca="false">IF(O1&gt;18,"SANGAT BAIK",IF(O1&gt;12,"BAIK","CUKUP"))</f>
        <v>SANGAT BAIK</v>
      </c>
      <c r="F1" s="3" t="str">
        <f aca="false">IF(P1&gt;18,"SANGAT BAIK",IF(P1&gt;12,"BAIK","CUKUP"))</f>
        <v>SANGAT BAIK</v>
      </c>
      <c r="G1" s="3" t="s">
        <v>2</v>
      </c>
      <c r="H1" s="4" t="s">
        <v>3</v>
      </c>
      <c r="I1" s="4" t="s">
        <v>3</v>
      </c>
      <c r="J1" s="5"/>
      <c r="K1" s="5"/>
      <c r="M1" s="6" t="n">
        <v>556</v>
      </c>
      <c r="N1" s="6" t="n">
        <v>556</v>
      </c>
      <c r="O1" s="6" t="n">
        <v>21</v>
      </c>
      <c r="P1" s="6" t="n">
        <v>21</v>
      </c>
      <c r="Q1" s="7" t="s">
        <v>2</v>
      </c>
      <c r="R1" s="7" t="s">
        <v>3</v>
      </c>
      <c r="S1" s="7" t="s">
        <v>3</v>
      </c>
      <c r="T1" s="8" t="n">
        <v>100</v>
      </c>
      <c r="U1" s="7" t="s">
        <v>2</v>
      </c>
    </row>
    <row r="2" customFormat="false" ht="15.75" hidden="false" customHeight="false" outlineLevel="0" collapsed="false">
      <c r="A2" s="1" t="s">
        <v>4</v>
      </c>
      <c r="B2" s="2" t="s">
        <v>5</v>
      </c>
      <c r="C2" s="3" t="str">
        <f aca="false">IF(M2&gt;1000,"SANGAT BAIK",IF(M2&gt;500,"BAIK","CUKUP"))</f>
        <v>CUKUP</v>
      </c>
      <c r="D2" s="3" t="str">
        <f aca="false">IF(N2&gt;1000,"SANGAT BAIK",IF(N2&gt;500,"BAIK","CUKUP"))</f>
        <v>CUKUP</v>
      </c>
      <c r="E2" s="3" t="str">
        <f aca="false">IF(O2&gt;18,"SANGAT BAIK",IF(O2&gt;12,"BAIK","CUKUP"))</f>
        <v>SANGAT BAIK</v>
      </c>
      <c r="F2" s="3" t="str">
        <f aca="false">IF(P2&gt;18,"SANGAT BAIK",IF(P2&gt;12,"BAIK","CUKUP"))</f>
        <v>SANGAT BAIK</v>
      </c>
      <c r="G2" s="4" t="s">
        <v>2</v>
      </c>
      <c r="H2" s="4" t="s">
        <v>3</v>
      </c>
      <c r="I2" s="4" t="s">
        <v>3</v>
      </c>
      <c r="J2" s="5"/>
      <c r="K2" s="5"/>
      <c r="M2" s="6" t="n">
        <v>198</v>
      </c>
      <c r="N2" s="6" t="n">
        <v>198</v>
      </c>
      <c r="O2" s="6" t="n">
        <v>20</v>
      </c>
      <c r="P2" s="6" t="n">
        <v>20</v>
      </c>
      <c r="Q2" s="7" t="s">
        <v>2</v>
      </c>
      <c r="R2" s="7" t="s">
        <v>3</v>
      </c>
      <c r="S2" s="7" t="s">
        <v>3</v>
      </c>
      <c r="T2" s="8" t="n">
        <v>100</v>
      </c>
      <c r="U2" s="7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0:53:21Z</dcterms:created>
  <dc:creator>arieldcc</dc:creator>
  <dc:description/>
  <dc:language>en-US</dc:language>
  <cp:lastModifiedBy>arieldcc</cp:lastModifiedBy>
  <dcterms:modified xsi:type="dcterms:W3CDTF">2017-04-12T11:42:03Z</dcterms:modified>
  <cp:revision>0</cp:revision>
  <dc:subject/>
  <dc:title/>
</cp:coreProperties>
</file>