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1" uniqueCount="1780">
  <si>
    <t xml:space="preserve">S0001</t>
  </si>
  <si>
    <t xml:space="preserve">YAHYA MANAKU</t>
  </si>
  <si>
    <t xml:space="preserve">SANGAT BAIK</t>
  </si>
  <si>
    <t xml:space="preserve">BAIK</t>
  </si>
  <si>
    <t xml:space="preserve">S0002</t>
  </si>
  <si>
    <t xml:space="preserve">RUSLAN ABDELA</t>
  </si>
  <si>
    <t xml:space="preserve">S0003</t>
  </si>
  <si>
    <t xml:space="preserve">HELMI PUHI</t>
  </si>
  <si>
    <t xml:space="preserve">S0004</t>
  </si>
  <si>
    <t xml:space="preserve">ROSMIN HOLPI</t>
  </si>
  <si>
    <t xml:space="preserve">S0005</t>
  </si>
  <si>
    <t xml:space="preserve">ASNA ISMAIL</t>
  </si>
  <si>
    <t xml:space="preserve">S0006</t>
  </si>
  <si>
    <t xml:space="preserve">HAPSA</t>
  </si>
  <si>
    <t xml:space="preserve">S0007</t>
  </si>
  <si>
    <t xml:space="preserve">MASTOR POPA</t>
  </si>
  <si>
    <t xml:space="preserve">S0008</t>
  </si>
  <si>
    <t xml:space="preserve">DEWI MOKOAGOW</t>
  </si>
  <si>
    <t xml:space="preserve">S0009</t>
  </si>
  <si>
    <t xml:space="preserve">MUHUTAF PARSO</t>
  </si>
  <si>
    <t xml:space="preserve">S0010</t>
  </si>
  <si>
    <t xml:space="preserve">SYAIRA HASAN</t>
  </si>
  <si>
    <t xml:space="preserve">S0011</t>
  </si>
  <si>
    <t xml:space="preserve">ABDUL AZIS LATIF</t>
  </si>
  <si>
    <t xml:space="preserve">S0012</t>
  </si>
  <si>
    <t xml:space="preserve">RAMDAN DJAFAR</t>
  </si>
  <si>
    <t xml:space="preserve">S0013</t>
  </si>
  <si>
    <t xml:space="preserve">DJAFAR S. DUHE</t>
  </si>
  <si>
    <t xml:space="preserve">S0014</t>
  </si>
  <si>
    <t xml:space="preserve">KARIM GANI</t>
  </si>
  <si>
    <t xml:space="preserve">S0015</t>
  </si>
  <si>
    <t xml:space="preserve">JONI ABDULRAHMAN</t>
  </si>
  <si>
    <t xml:space="preserve">S0016</t>
  </si>
  <si>
    <t xml:space="preserve">RONI TAMUU</t>
  </si>
  <si>
    <t xml:space="preserve">S0017</t>
  </si>
  <si>
    <t xml:space="preserve">SARWIN LAHABU</t>
  </si>
  <si>
    <t xml:space="preserve">S0018</t>
  </si>
  <si>
    <t xml:space="preserve">YASIN ZEES</t>
  </si>
  <si>
    <t xml:space="preserve">S0019</t>
  </si>
  <si>
    <t xml:space="preserve">ATEN</t>
  </si>
  <si>
    <t xml:space="preserve">S0020</t>
  </si>
  <si>
    <t xml:space="preserve">HAMKA TUNA</t>
  </si>
  <si>
    <t xml:space="preserve">S0021</t>
  </si>
  <si>
    <t xml:space="preserve">MARSELINUS ARJON</t>
  </si>
  <si>
    <t xml:space="preserve">S0022</t>
  </si>
  <si>
    <t xml:space="preserve">LUTHER RADJARUDIN</t>
  </si>
  <si>
    <t xml:space="preserve">S0023</t>
  </si>
  <si>
    <t xml:space="preserve">RAIMON H. MUDA</t>
  </si>
  <si>
    <t xml:space="preserve">S0024</t>
  </si>
  <si>
    <t xml:space="preserve">HERMANTO TUI</t>
  </si>
  <si>
    <t xml:space="preserve">S0025</t>
  </si>
  <si>
    <t xml:space="preserve">DENI MOHA</t>
  </si>
  <si>
    <t xml:space="preserve">S0026</t>
  </si>
  <si>
    <t xml:space="preserve">MOMI</t>
  </si>
  <si>
    <t xml:space="preserve">S0027</t>
  </si>
  <si>
    <t xml:space="preserve">SANTI HASAN</t>
  </si>
  <si>
    <t xml:space="preserve">S0028</t>
  </si>
  <si>
    <t xml:space="preserve">FELIX PANGSI</t>
  </si>
  <si>
    <t xml:space="preserve">S0029</t>
  </si>
  <si>
    <t xml:space="preserve">ARSYAD TUNA</t>
  </si>
  <si>
    <t xml:space="preserve">S0030</t>
  </si>
  <si>
    <t xml:space="preserve">TOMSON MAHMUD</t>
  </si>
  <si>
    <t xml:space="preserve">S0031</t>
  </si>
  <si>
    <t xml:space="preserve">NURHAYATI BALIU</t>
  </si>
  <si>
    <t xml:space="preserve">S0032</t>
  </si>
  <si>
    <t xml:space="preserve">TUNENG </t>
  </si>
  <si>
    <t xml:space="preserve">S0033</t>
  </si>
  <si>
    <t xml:space="preserve">LUKMAN MUHAMMAD</t>
  </si>
  <si>
    <t xml:space="preserve">S0034</t>
  </si>
  <si>
    <t xml:space="preserve">NURJAYAH HUSAIN</t>
  </si>
  <si>
    <t xml:space="preserve">S0035</t>
  </si>
  <si>
    <t xml:space="preserve">RISAL LAMATO</t>
  </si>
  <si>
    <t xml:space="preserve">S0036</t>
  </si>
  <si>
    <t xml:space="preserve">ALEX TUNE</t>
  </si>
  <si>
    <t xml:space="preserve">S0037</t>
  </si>
  <si>
    <t xml:space="preserve">TOPAN MALIUNG</t>
  </si>
  <si>
    <t xml:space="preserve">S0038</t>
  </si>
  <si>
    <t xml:space="preserve">RISTON PAKAYA</t>
  </si>
  <si>
    <t xml:space="preserve">S0039</t>
  </si>
  <si>
    <t xml:space="preserve">FADEL LADIKU</t>
  </si>
  <si>
    <t xml:space="preserve">S0040</t>
  </si>
  <si>
    <t xml:space="preserve">OPO</t>
  </si>
  <si>
    <t xml:space="preserve">S0041</t>
  </si>
  <si>
    <t xml:space="preserve">RUDI</t>
  </si>
  <si>
    <t xml:space="preserve">S0042</t>
  </si>
  <si>
    <t xml:space="preserve">EBAR</t>
  </si>
  <si>
    <t xml:space="preserve">S0043</t>
  </si>
  <si>
    <t xml:space="preserve">EKI</t>
  </si>
  <si>
    <t xml:space="preserve">S0044</t>
  </si>
  <si>
    <t xml:space="preserve">ISA WUNGGULI</t>
  </si>
  <si>
    <t xml:space="preserve">S0045</t>
  </si>
  <si>
    <t xml:space="preserve">RIZAL PALILATI</t>
  </si>
  <si>
    <t xml:space="preserve">S0046</t>
  </si>
  <si>
    <t xml:space="preserve">SIHARTO ALOLA</t>
  </si>
  <si>
    <t xml:space="preserve">S0047</t>
  </si>
  <si>
    <t xml:space="preserve">KAMIS RIVAI</t>
  </si>
  <si>
    <t xml:space="preserve">S0048</t>
  </si>
  <si>
    <t xml:space="preserve">NOVAL TALAHU</t>
  </si>
  <si>
    <t xml:space="preserve">S0049</t>
  </si>
  <si>
    <t xml:space="preserve">ARSON</t>
  </si>
  <si>
    <t xml:space="preserve">S0050</t>
  </si>
  <si>
    <t xml:space="preserve">MOH. BERNA BULUATI</t>
  </si>
  <si>
    <t xml:space="preserve">S0051</t>
  </si>
  <si>
    <t xml:space="preserve">SARTIKA BUNTUAN</t>
  </si>
  <si>
    <t xml:space="preserve">S0052</t>
  </si>
  <si>
    <t xml:space="preserve">YUSUF PAKAYA</t>
  </si>
  <si>
    <t xml:space="preserve">S0053</t>
  </si>
  <si>
    <t xml:space="preserve">LILIS NAPU</t>
  </si>
  <si>
    <t xml:space="preserve">S0054</t>
  </si>
  <si>
    <t xml:space="preserve">yakop saleh</t>
  </si>
  <si>
    <t xml:space="preserve">S0055</t>
  </si>
  <si>
    <t xml:space="preserve">ERNA UTIALO</t>
  </si>
  <si>
    <t xml:space="preserve">S0056</t>
  </si>
  <si>
    <t xml:space="preserve">SAHRUL MAMONTO</t>
  </si>
  <si>
    <t xml:space="preserve">S0057</t>
  </si>
  <si>
    <t xml:space="preserve">awain karim</t>
  </si>
  <si>
    <t xml:space="preserve">S0058</t>
  </si>
  <si>
    <t xml:space="preserve">CANI LAPARAWO</t>
  </si>
  <si>
    <t xml:space="preserve">S0059</t>
  </si>
  <si>
    <t xml:space="preserve">ISMAIL MENGINDOARI NONTO</t>
  </si>
  <si>
    <t xml:space="preserve">S0060</t>
  </si>
  <si>
    <t xml:space="preserve">KANO UMAR</t>
  </si>
  <si>
    <t xml:space="preserve">S0061</t>
  </si>
  <si>
    <t xml:space="preserve">HARIYANTO PULUHUWA</t>
  </si>
  <si>
    <t xml:space="preserve">S0062</t>
  </si>
  <si>
    <t xml:space="preserve">SAHRUDIN RAJIUU</t>
  </si>
  <si>
    <t xml:space="preserve">S0063</t>
  </si>
  <si>
    <t xml:space="preserve">YOYON ADAM </t>
  </si>
  <si>
    <t xml:space="preserve">S0064</t>
  </si>
  <si>
    <t xml:space="preserve">LION MOISO</t>
  </si>
  <si>
    <t xml:space="preserve">S0065</t>
  </si>
  <si>
    <t xml:space="preserve">NURHAYATI MOODUTO</t>
  </si>
  <si>
    <t xml:space="preserve">S0066</t>
  </si>
  <si>
    <t xml:space="preserve">SANTI ALI</t>
  </si>
  <si>
    <t xml:space="preserve">S0067</t>
  </si>
  <si>
    <t xml:space="preserve">ANTON</t>
  </si>
  <si>
    <t xml:space="preserve">S0068</t>
  </si>
  <si>
    <t xml:space="preserve">HUSAIN R. ALI</t>
  </si>
  <si>
    <t xml:space="preserve">S0069</t>
  </si>
  <si>
    <t xml:space="preserve">KIFLI IBRAHIM</t>
  </si>
  <si>
    <t xml:space="preserve">S0070</t>
  </si>
  <si>
    <t xml:space="preserve">LIAN HAPULU</t>
  </si>
  <si>
    <t xml:space="preserve">S0071</t>
  </si>
  <si>
    <t xml:space="preserve">EPIN BOTUTIHE</t>
  </si>
  <si>
    <t xml:space="preserve">S0072</t>
  </si>
  <si>
    <t xml:space="preserve">THAMRIN KUM</t>
  </si>
  <si>
    <t xml:space="preserve">S0073</t>
  </si>
  <si>
    <t xml:space="preserve">JUBAIR KATILI</t>
  </si>
  <si>
    <t xml:space="preserve">S0074</t>
  </si>
  <si>
    <t xml:space="preserve">ROY LAMATO</t>
  </si>
  <si>
    <t xml:space="preserve">S0075</t>
  </si>
  <si>
    <t xml:space="preserve">JEN DAHU</t>
  </si>
  <si>
    <t xml:space="preserve">S0076</t>
  </si>
  <si>
    <t xml:space="preserve">ILHAM BIYA</t>
  </si>
  <si>
    <t xml:space="preserve">S0077</t>
  </si>
  <si>
    <t xml:space="preserve">SUPARDI HABI</t>
  </si>
  <si>
    <t xml:space="preserve">S0078</t>
  </si>
  <si>
    <t xml:space="preserve">RISAL POU</t>
  </si>
  <si>
    <t xml:space="preserve">S0079</t>
  </si>
  <si>
    <t xml:space="preserve">RIKU</t>
  </si>
  <si>
    <t xml:space="preserve">S0080</t>
  </si>
  <si>
    <t xml:space="preserve">AGUS MUSADI</t>
  </si>
  <si>
    <t xml:space="preserve">S0081</t>
  </si>
  <si>
    <t xml:space="preserve">JENNY MAKU</t>
  </si>
  <si>
    <t xml:space="preserve">S0082</t>
  </si>
  <si>
    <t xml:space="preserve">ILHAM A. RASYID</t>
  </si>
  <si>
    <t xml:space="preserve">S0083</t>
  </si>
  <si>
    <t xml:space="preserve">ESTO HARIYANTI</t>
  </si>
  <si>
    <t xml:space="preserve">S0084</t>
  </si>
  <si>
    <t xml:space="preserve">AMIN TOLINGGU</t>
  </si>
  <si>
    <t xml:space="preserve">S0085</t>
  </si>
  <si>
    <t xml:space="preserve">RIKO </t>
  </si>
  <si>
    <t xml:space="preserve">S0086</t>
  </si>
  <si>
    <t xml:space="preserve">LOBE</t>
  </si>
  <si>
    <t xml:space="preserve">S0087</t>
  </si>
  <si>
    <t xml:space="preserve">MARWAN MII</t>
  </si>
  <si>
    <t xml:space="preserve">S0088</t>
  </si>
  <si>
    <t xml:space="preserve">ANIS </t>
  </si>
  <si>
    <t xml:space="preserve">S0089</t>
  </si>
  <si>
    <t xml:space="preserve">FADLI DANTUMA</t>
  </si>
  <si>
    <t xml:space="preserve">S0090</t>
  </si>
  <si>
    <t xml:space="preserve">ROSITA ADAM</t>
  </si>
  <si>
    <t xml:space="preserve">S0091</t>
  </si>
  <si>
    <t xml:space="preserve">SEFRUL REFI</t>
  </si>
  <si>
    <t xml:space="preserve">S0092</t>
  </si>
  <si>
    <t xml:space="preserve">SUWNDI DAYI</t>
  </si>
  <si>
    <t xml:space="preserve">S0093</t>
  </si>
  <si>
    <t xml:space="preserve">MUKSIN MUSA</t>
  </si>
  <si>
    <t xml:space="preserve">S0094</t>
  </si>
  <si>
    <t xml:space="preserve">SISA MURU</t>
  </si>
  <si>
    <t xml:space="preserve">S0095</t>
  </si>
  <si>
    <t xml:space="preserve">AHMAD HUDA</t>
  </si>
  <si>
    <t xml:space="preserve">S0096</t>
  </si>
  <si>
    <t xml:space="preserve">FAISAL SALAPAI</t>
  </si>
  <si>
    <t xml:space="preserve">S0097</t>
  </si>
  <si>
    <t xml:space="preserve">NOURMAN SYAMSURI</t>
  </si>
  <si>
    <t xml:space="preserve">S0098</t>
  </si>
  <si>
    <t xml:space="preserve">YANTO ANETA</t>
  </si>
  <si>
    <t xml:space="preserve">S0099</t>
  </si>
  <si>
    <t xml:space="preserve">RIFON TUNA</t>
  </si>
  <si>
    <t xml:space="preserve">S0100</t>
  </si>
  <si>
    <t xml:space="preserve">ARMAN U. POMA</t>
  </si>
  <si>
    <t xml:space="preserve">S0101</t>
  </si>
  <si>
    <t xml:space="preserve">MAD</t>
  </si>
  <si>
    <t xml:space="preserve">S0102</t>
  </si>
  <si>
    <t xml:space="preserve">JAFAR USMAN</t>
  </si>
  <si>
    <t xml:space="preserve">S0103</t>
  </si>
  <si>
    <t xml:space="preserve">JEFRI LAKORO</t>
  </si>
  <si>
    <t xml:space="preserve">S0104</t>
  </si>
  <si>
    <t xml:space="preserve">ABDUL WAHAB</t>
  </si>
  <si>
    <t xml:space="preserve">S0105</t>
  </si>
  <si>
    <t xml:space="preserve">SAMSUL YUSUF</t>
  </si>
  <si>
    <t xml:space="preserve">S0106</t>
  </si>
  <si>
    <t xml:space="preserve">PADUA MUJU</t>
  </si>
  <si>
    <t xml:space="preserve">S0107</t>
  </si>
  <si>
    <t xml:space="preserve">SAIFUL</t>
  </si>
  <si>
    <t xml:space="preserve">S0108</t>
  </si>
  <si>
    <t xml:space="preserve">WISNA MUSTAF</t>
  </si>
  <si>
    <t xml:space="preserve">S0109</t>
  </si>
  <si>
    <t xml:space="preserve">RAMLI MAYANG</t>
  </si>
  <si>
    <t xml:space="preserve">S0110</t>
  </si>
  <si>
    <t xml:space="preserve">JAFAR TAMANI </t>
  </si>
  <si>
    <t xml:space="preserve">S0111</t>
  </si>
  <si>
    <t xml:space="preserve">GAFAR MANTALI</t>
  </si>
  <si>
    <t xml:space="preserve">S0112</t>
  </si>
  <si>
    <t xml:space="preserve">FIRDAUS LOHO</t>
  </si>
  <si>
    <t xml:space="preserve">S0113</t>
  </si>
  <si>
    <t xml:space="preserve">YANTO HARUN</t>
  </si>
  <si>
    <t xml:space="preserve">S0114</t>
  </si>
  <si>
    <t xml:space="preserve">ASKA TALIB</t>
  </si>
  <si>
    <t xml:space="preserve">S0115</t>
  </si>
  <si>
    <t xml:space="preserve">TITIN KARIM</t>
  </si>
  <si>
    <t xml:space="preserve">S0116</t>
  </si>
  <si>
    <t xml:space="preserve">HAMZA BAKARI</t>
  </si>
  <si>
    <t xml:space="preserve">S0117</t>
  </si>
  <si>
    <t xml:space="preserve">JUFRIANTO RAHMAN</t>
  </si>
  <si>
    <t xml:space="preserve">S0118</t>
  </si>
  <si>
    <t xml:space="preserve">dirham usman </t>
  </si>
  <si>
    <t xml:space="preserve">S0119</t>
  </si>
  <si>
    <t xml:space="preserve">ROFYAN J. SAHRAN</t>
  </si>
  <si>
    <t xml:space="preserve">S0120</t>
  </si>
  <si>
    <t xml:space="preserve">HAMID HIPI</t>
  </si>
  <si>
    <t xml:space="preserve">S0121</t>
  </si>
  <si>
    <t xml:space="preserve">KHAIRUNISA DONDO</t>
  </si>
  <si>
    <t xml:space="preserve">S0122</t>
  </si>
  <si>
    <t xml:space="preserve">MAIMUNAH RAJAK</t>
  </si>
  <si>
    <t xml:space="preserve">S0123</t>
  </si>
  <si>
    <t xml:space="preserve">RAMLI HASAN MOPO</t>
  </si>
  <si>
    <t xml:space="preserve">S0124</t>
  </si>
  <si>
    <t xml:space="preserve">RESNI POLAPA</t>
  </si>
  <si>
    <t xml:space="preserve">S0125</t>
  </si>
  <si>
    <t xml:space="preserve">UYAN LASENA</t>
  </si>
  <si>
    <t xml:space="preserve">S0126</t>
  </si>
  <si>
    <t xml:space="preserve">FERI</t>
  </si>
  <si>
    <t xml:space="preserve">S0127</t>
  </si>
  <si>
    <t xml:space="preserve">FARIDA MOHI</t>
  </si>
  <si>
    <t xml:space="preserve">S0128</t>
  </si>
  <si>
    <t xml:space="preserve">JAMILAH PAYO</t>
  </si>
  <si>
    <t xml:space="preserve">S0129</t>
  </si>
  <si>
    <t xml:space="preserve">UGE</t>
  </si>
  <si>
    <t xml:space="preserve">S0130</t>
  </si>
  <si>
    <t xml:space="preserve">hikal . Fares </t>
  </si>
  <si>
    <t xml:space="preserve">S0131</t>
  </si>
  <si>
    <t xml:space="preserve">AGUS YUSUF</t>
  </si>
  <si>
    <t xml:space="preserve">S0132</t>
  </si>
  <si>
    <t xml:space="preserve">SUMARDIN GANI</t>
  </si>
  <si>
    <t xml:space="preserve">S0133</t>
  </si>
  <si>
    <t xml:space="preserve">MARYAM LAMATENGO</t>
  </si>
  <si>
    <t xml:space="preserve">S0134</t>
  </si>
  <si>
    <t xml:space="preserve">IRMAN DJ. SUDIN</t>
  </si>
  <si>
    <t xml:space="preserve">S0135</t>
  </si>
  <si>
    <t xml:space="preserve">VISKEN LTIF </t>
  </si>
  <si>
    <t xml:space="preserve">S0136</t>
  </si>
  <si>
    <t xml:space="preserve">MUSA USMAN</t>
  </si>
  <si>
    <t xml:space="preserve">S0137</t>
  </si>
  <si>
    <t xml:space="preserve">KADI </t>
  </si>
  <si>
    <t xml:space="preserve">S0138</t>
  </si>
  <si>
    <t xml:space="preserve">RIKO PAKAYA</t>
  </si>
  <si>
    <t xml:space="preserve">S0139</t>
  </si>
  <si>
    <t xml:space="preserve">OLAN LISMAN</t>
  </si>
  <si>
    <t xml:space="preserve">S0140</t>
  </si>
  <si>
    <t xml:space="preserve">RAHAYU RAUF</t>
  </si>
  <si>
    <t xml:space="preserve">S0141</t>
  </si>
  <si>
    <t xml:space="preserve">LAXIDI PAPUTUNGAN </t>
  </si>
  <si>
    <t xml:space="preserve">S0142</t>
  </si>
  <si>
    <t xml:space="preserve">RAIS DJAFAR</t>
  </si>
  <si>
    <t xml:space="preserve">S0143</t>
  </si>
  <si>
    <t xml:space="preserve">JEFRI </t>
  </si>
  <si>
    <t xml:space="preserve">S0144</t>
  </si>
  <si>
    <t xml:space="preserve">RATNA S. INGA</t>
  </si>
  <si>
    <t xml:space="preserve">S0145</t>
  </si>
  <si>
    <t xml:space="preserve">FANDI IBRAHIM</t>
  </si>
  <si>
    <t xml:space="preserve">S0146</t>
  </si>
  <si>
    <t xml:space="preserve">DANGGU KOTI</t>
  </si>
  <si>
    <t xml:space="preserve">S0147</t>
  </si>
  <si>
    <t xml:space="preserve">AGUS IKRAM</t>
  </si>
  <si>
    <t xml:space="preserve">S0148</t>
  </si>
  <si>
    <t xml:space="preserve">HERMAN PEMBENGO</t>
  </si>
  <si>
    <t xml:space="preserve">S0149</t>
  </si>
  <si>
    <t xml:space="preserve">ARMIN DIPO</t>
  </si>
  <si>
    <t xml:space="preserve">S0150</t>
  </si>
  <si>
    <t xml:space="preserve">ENDI </t>
  </si>
  <si>
    <t xml:space="preserve">S0151</t>
  </si>
  <si>
    <t xml:space="preserve">FATMA DJANA</t>
  </si>
  <si>
    <t xml:space="preserve">S0152</t>
  </si>
  <si>
    <t xml:space="preserve">ALEX AMHMAD</t>
  </si>
  <si>
    <t xml:space="preserve">S0153</t>
  </si>
  <si>
    <t xml:space="preserve">RILI GOBEL</t>
  </si>
  <si>
    <t xml:space="preserve">S0154</t>
  </si>
  <si>
    <t xml:space="preserve">ZEN</t>
  </si>
  <si>
    <t xml:space="preserve">S0155</t>
  </si>
  <si>
    <t xml:space="preserve">johan lihaw</t>
  </si>
  <si>
    <t xml:space="preserve">S0156</t>
  </si>
  <si>
    <t xml:space="preserve">MEILAN ABDUL</t>
  </si>
  <si>
    <t xml:space="preserve">S0157</t>
  </si>
  <si>
    <t xml:space="preserve">RIKI BANGGA</t>
  </si>
  <si>
    <t xml:space="preserve">S0158</t>
  </si>
  <si>
    <t xml:space="preserve">TAUPIK NUR</t>
  </si>
  <si>
    <t xml:space="preserve">S0159</t>
  </si>
  <si>
    <t xml:space="preserve">YUSUF DIAY</t>
  </si>
  <si>
    <t xml:space="preserve">S0160</t>
  </si>
  <si>
    <t xml:space="preserve">ROMAN GUE</t>
  </si>
  <si>
    <t xml:space="preserve">S0161</t>
  </si>
  <si>
    <t xml:space="preserve">IKI</t>
  </si>
  <si>
    <t xml:space="preserve">S0162</t>
  </si>
  <si>
    <t xml:space="preserve">DEDI LASIMPALA</t>
  </si>
  <si>
    <t xml:space="preserve">S0163</t>
  </si>
  <si>
    <t xml:space="preserve">salim husain</t>
  </si>
  <si>
    <t xml:space="preserve">S0164</t>
  </si>
  <si>
    <t xml:space="preserve">ADB. RAHMAN SOLEMA</t>
  </si>
  <si>
    <t xml:space="preserve">S0165</t>
  </si>
  <si>
    <t xml:space="preserve">DEDEN BUHUWA</t>
  </si>
  <si>
    <t xml:space="preserve">S0166</t>
  </si>
  <si>
    <t xml:space="preserve">FITRAN HEMETO</t>
  </si>
  <si>
    <t xml:space="preserve">S0167</t>
  </si>
  <si>
    <t xml:space="preserve">ALI DJ. POLAPA</t>
  </si>
  <si>
    <t xml:space="preserve">S0168</t>
  </si>
  <si>
    <t xml:space="preserve">OI</t>
  </si>
  <si>
    <t xml:space="preserve">S0169</t>
  </si>
  <si>
    <t xml:space="preserve">ADRIAN YUSUF</t>
  </si>
  <si>
    <t xml:space="preserve">S0170</t>
  </si>
  <si>
    <t xml:space="preserve">ABDUL GANI</t>
  </si>
  <si>
    <t xml:space="preserve">S0171</t>
  </si>
  <si>
    <t xml:space="preserve">SALIM ABDULLAH</t>
  </si>
  <si>
    <t xml:space="preserve">S0172</t>
  </si>
  <si>
    <t xml:space="preserve">DAVID</t>
  </si>
  <si>
    <t xml:space="preserve">S0173</t>
  </si>
  <si>
    <t xml:space="preserve">MARLINA ALAMBRI</t>
  </si>
  <si>
    <t xml:space="preserve">S0174</t>
  </si>
  <si>
    <t xml:space="preserve">JAFAR NUSI</t>
  </si>
  <si>
    <t xml:space="preserve">S0175</t>
  </si>
  <si>
    <t xml:space="preserve">YANTO MODJO</t>
  </si>
  <si>
    <t xml:space="preserve">S0176</t>
  </si>
  <si>
    <t xml:space="preserve">DEDI DJAIJUN</t>
  </si>
  <si>
    <t xml:space="preserve">S0177</t>
  </si>
  <si>
    <t xml:space="preserve">ZAKARIA SARIDI</t>
  </si>
  <si>
    <t xml:space="preserve">S0178</t>
  </si>
  <si>
    <t xml:space="preserve">OPIN BAYANO</t>
  </si>
  <si>
    <t xml:space="preserve">S0179</t>
  </si>
  <si>
    <t xml:space="preserve">HUSIN DJAKARIA</t>
  </si>
  <si>
    <t xml:space="preserve">S0180</t>
  </si>
  <si>
    <t xml:space="preserve">ISWANTO SALOLA</t>
  </si>
  <si>
    <t xml:space="preserve">S0181</t>
  </si>
  <si>
    <t xml:space="preserve">ANDRI ABDUL</t>
  </si>
  <si>
    <t xml:space="preserve">S0182</t>
  </si>
  <si>
    <t xml:space="preserve">YUMAN TUNU</t>
  </si>
  <si>
    <t xml:space="preserve">S0183</t>
  </si>
  <si>
    <t xml:space="preserve">REFKI SUHARDIMAN</t>
  </si>
  <si>
    <t xml:space="preserve">S0184</t>
  </si>
  <si>
    <t xml:space="preserve">YUSUF ASUNU</t>
  </si>
  <si>
    <t xml:space="preserve">S0185</t>
  </si>
  <si>
    <t xml:space="preserve">RIZAL</t>
  </si>
  <si>
    <t xml:space="preserve">S0186</t>
  </si>
  <si>
    <t xml:space="preserve">ARLAN</t>
  </si>
  <si>
    <t xml:space="preserve">S0187</t>
  </si>
  <si>
    <t xml:space="preserve">RIDWAN MOHI</t>
  </si>
  <si>
    <t xml:space="preserve">S0188</t>
  </si>
  <si>
    <t xml:space="preserve">IYAM BUMULO</t>
  </si>
  <si>
    <t xml:space="preserve">S0189</t>
  </si>
  <si>
    <t xml:space="preserve">LITEN BANJELE</t>
  </si>
  <si>
    <t xml:space="preserve">S0190</t>
  </si>
  <si>
    <t xml:space="preserve">RITON RAHMAN</t>
  </si>
  <si>
    <t xml:space="preserve">S0191</t>
  </si>
  <si>
    <t xml:space="preserve">RABIA NAPU</t>
  </si>
  <si>
    <t xml:space="preserve">S0192</t>
  </si>
  <si>
    <t xml:space="preserve">HUSAIN TAMA</t>
  </si>
  <si>
    <t xml:space="preserve">S0193</t>
  </si>
  <si>
    <t xml:space="preserve">AHMAD ADE SAPUTRA</t>
  </si>
  <si>
    <t xml:space="preserve">S0194</t>
  </si>
  <si>
    <t xml:space="preserve">SEPTIAN</t>
  </si>
  <si>
    <t xml:space="preserve">S0195</t>
  </si>
  <si>
    <t xml:space="preserve">NURHAYATI DATAU</t>
  </si>
  <si>
    <t xml:space="preserve">S0196</t>
  </si>
  <si>
    <t xml:space="preserve">FEBRIYANTO S. NANI</t>
  </si>
  <si>
    <t xml:space="preserve">S0197</t>
  </si>
  <si>
    <t xml:space="preserve">SELFI PAKAYA</t>
  </si>
  <si>
    <t xml:space="preserve">S0198</t>
  </si>
  <si>
    <t xml:space="preserve">DECKY CAHYANA</t>
  </si>
  <si>
    <t xml:space="preserve">S0199</t>
  </si>
  <si>
    <t xml:space="preserve">NATA</t>
  </si>
  <si>
    <t xml:space="preserve">S0200</t>
  </si>
  <si>
    <t xml:space="preserve">DIAN</t>
  </si>
  <si>
    <t xml:space="preserve">S0201</t>
  </si>
  <si>
    <t xml:space="preserve">USMAN HABI</t>
  </si>
  <si>
    <t xml:space="preserve">S0202</t>
  </si>
  <si>
    <t xml:space="preserve">NAFULU CS</t>
  </si>
  <si>
    <t xml:space="preserve">S0203</t>
  </si>
  <si>
    <t xml:space="preserve">MARGRETA BANGO</t>
  </si>
  <si>
    <t xml:space="preserve">S0204</t>
  </si>
  <si>
    <t xml:space="preserve">KARTIKA YULIANA ADAM</t>
  </si>
  <si>
    <t xml:space="preserve">S0205</t>
  </si>
  <si>
    <t xml:space="preserve">SISKA BIKI</t>
  </si>
  <si>
    <t xml:space="preserve">S0206</t>
  </si>
  <si>
    <t xml:space="preserve">YULIYANTY HUBULO</t>
  </si>
  <si>
    <t xml:space="preserve">S0207</t>
  </si>
  <si>
    <t xml:space="preserve">RAHMAD HIDAYAT</t>
  </si>
  <si>
    <t xml:space="preserve">S0208</t>
  </si>
  <si>
    <t xml:space="preserve">AMIR S. BAKARI</t>
  </si>
  <si>
    <t xml:space="preserve">S0209</t>
  </si>
  <si>
    <t xml:space="preserve">DILA</t>
  </si>
  <si>
    <t xml:space="preserve">S0210</t>
  </si>
  <si>
    <t xml:space="preserve">HIRMANSIH ARLAN</t>
  </si>
  <si>
    <t xml:space="preserve">S0211</t>
  </si>
  <si>
    <t xml:space="preserve">YURHIM H. USMAN</t>
  </si>
  <si>
    <t xml:space="preserve">S0212</t>
  </si>
  <si>
    <t xml:space="preserve">ISTON NAPU</t>
  </si>
  <si>
    <t xml:space="preserve">S0213</t>
  </si>
  <si>
    <t xml:space="preserve">EMIL WEKI BOBOYA</t>
  </si>
  <si>
    <t xml:space="preserve">S0214</t>
  </si>
  <si>
    <t xml:space="preserve">TRIS SUGIANTO</t>
  </si>
  <si>
    <t xml:space="preserve">S0215</t>
  </si>
  <si>
    <t xml:space="preserve">MARWAN</t>
  </si>
  <si>
    <t xml:space="preserve">S0216</t>
  </si>
  <si>
    <t xml:space="preserve">SOFYAN PILOMONU</t>
  </si>
  <si>
    <t xml:space="preserve">S0217</t>
  </si>
  <si>
    <t xml:space="preserve">YUDIN KASIM</t>
  </si>
  <si>
    <t xml:space="preserve">S0218</t>
  </si>
  <si>
    <t xml:space="preserve">AGUS BAKARI</t>
  </si>
  <si>
    <t xml:space="preserve">S0219</t>
  </si>
  <si>
    <t xml:space="preserve">EDI WINARTA</t>
  </si>
  <si>
    <t xml:space="preserve">S0220</t>
  </si>
  <si>
    <t xml:space="preserve">RIYAN</t>
  </si>
  <si>
    <t xml:space="preserve">S0221</t>
  </si>
  <si>
    <t xml:space="preserve">RAHMAT AMIN</t>
  </si>
  <si>
    <t xml:space="preserve">S0222</t>
  </si>
  <si>
    <t xml:space="preserve">GORDON HUSAIN</t>
  </si>
  <si>
    <t xml:space="preserve">S0223</t>
  </si>
  <si>
    <t xml:space="preserve">ASRI OLII</t>
  </si>
  <si>
    <t xml:space="preserve">S0224</t>
  </si>
  <si>
    <t xml:space="preserve">SULUEMAN ANTULA</t>
  </si>
  <si>
    <t xml:space="preserve">S0225</t>
  </si>
  <si>
    <t xml:space="preserve">udin kue</t>
  </si>
  <si>
    <t xml:space="preserve">S0226</t>
  </si>
  <si>
    <t xml:space="preserve">ROHANA KAW</t>
  </si>
  <si>
    <t xml:space="preserve">S0227</t>
  </si>
  <si>
    <t xml:space="preserve">IRWN YUNUS</t>
  </si>
  <si>
    <t xml:space="preserve">S0228</t>
  </si>
  <si>
    <t xml:space="preserve">NIRJAM</t>
  </si>
  <si>
    <t xml:space="preserve">S0229</t>
  </si>
  <si>
    <t xml:space="preserve">ISMAIL KASIM</t>
  </si>
  <si>
    <t xml:space="preserve">S0230</t>
  </si>
  <si>
    <t xml:space="preserve">S0231</t>
  </si>
  <si>
    <t xml:space="preserve">S0232</t>
  </si>
  <si>
    <t xml:space="preserve">S0233</t>
  </si>
  <si>
    <t xml:space="preserve">S0234</t>
  </si>
  <si>
    <t xml:space="preserve">S0235</t>
  </si>
  <si>
    <t xml:space="preserve">S0236</t>
  </si>
  <si>
    <t xml:space="preserve">S0237</t>
  </si>
  <si>
    <t xml:space="preserve">S0238</t>
  </si>
  <si>
    <t xml:space="preserve">S0239</t>
  </si>
  <si>
    <t xml:space="preserve">S0240</t>
  </si>
  <si>
    <t xml:space="preserve">S0241</t>
  </si>
  <si>
    <t xml:space="preserve">S0242</t>
  </si>
  <si>
    <t xml:space="preserve">S0243</t>
  </si>
  <si>
    <t xml:space="preserve">S0244</t>
  </si>
  <si>
    <t xml:space="preserve">S0245</t>
  </si>
  <si>
    <t xml:space="preserve">S0246</t>
  </si>
  <si>
    <t xml:space="preserve">S0247</t>
  </si>
  <si>
    <t xml:space="preserve">S0248</t>
  </si>
  <si>
    <t xml:space="preserve">S0249</t>
  </si>
  <si>
    <t xml:space="preserve">S0250</t>
  </si>
  <si>
    <t xml:space="preserve">S0251</t>
  </si>
  <si>
    <t xml:space="preserve">S0252</t>
  </si>
  <si>
    <t xml:space="preserve">S0253</t>
  </si>
  <si>
    <t xml:space="preserve">S0254</t>
  </si>
  <si>
    <t xml:space="preserve">S0255</t>
  </si>
  <si>
    <t xml:space="preserve">S0256</t>
  </si>
  <si>
    <t xml:space="preserve">S0257</t>
  </si>
  <si>
    <t xml:space="preserve">S0258</t>
  </si>
  <si>
    <t xml:space="preserve">S0259</t>
  </si>
  <si>
    <t xml:space="preserve">S0260</t>
  </si>
  <si>
    <t xml:space="preserve">S0261</t>
  </si>
  <si>
    <t xml:space="preserve">S0262</t>
  </si>
  <si>
    <t xml:space="preserve">S0263</t>
  </si>
  <si>
    <t xml:space="preserve">S0264</t>
  </si>
  <si>
    <t xml:space="preserve">S0265</t>
  </si>
  <si>
    <t xml:space="preserve">S0266</t>
  </si>
  <si>
    <t xml:space="preserve">S0267</t>
  </si>
  <si>
    <t xml:space="preserve">S0268</t>
  </si>
  <si>
    <t xml:space="preserve">S0269</t>
  </si>
  <si>
    <t xml:space="preserve">S0270</t>
  </si>
  <si>
    <t xml:space="preserve">KURANG</t>
  </si>
  <si>
    <t xml:space="preserve">S0271</t>
  </si>
  <si>
    <t xml:space="preserve">CUKUP</t>
  </si>
  <si>
    <t xml:space="preserve">S0272</t>
  </si>
  <si>
    <t xml:space="preserve">S0273</t>
  </si>
  <si>
    <t xml:space="preserve">S0274</t>
  </si>
  <si>
    <t xml:space="preserve">S0275</t>
  </si>
  <si>
    <t xml:space="preserve">S0276</t>
  </si>
  <si>
    <t xml:space="preserve">S0277</t>
  </si>
  <si>
    <t xml:space="preserve">S0278</t>
  </si>
  <si>
    <t xml:space="preserve">S0279</t>
  </si>
  <si>
    <t xml:space="preserve">S0280</t>
  </si>
  <si>
    <t xml:space="preserve">S0281</t>
  </si>
  <si>
    <t xml:space="preserve">S0282</t>
  </si>
  <si>
    <t xml:space="preserve">S0283</t>
  </si>
  <si>
    <t xml:space="preserve">S0284</t>
  </si>
  <si>
    <t xml:space="preserve">S0285</t>
  </si>
  <si>
    <t xml:space="preserve">S0286</t>
  </si>
  <si>
    <t xml:space="preserve">S0287</t>
  </si>
  <si>
    <t xml:space="preserve">S0288</t>
  </si>
  <si>
    <t xml:space="preserve">S0289</t>
  </si>
  <si>
    <t xml:space="preserve">S0290</t>
  </si>
  <si>
    <t xml:space="preserve">S0291</t>
  </si>
  <si>
    <t xml:space="preserve">S0292</t>
  </si>
  <si>
    <t xml:space="preserve">S0293</t>
  </si>
  <si>
    <t xml:space="preserve">S0294</t>
  </si>
  <si>
    <t xml:space="preserve">S0295</t>
  </si>
  <si>
    <t xml:space="preserve">S0296</t>
  </si>
  <si>
    <t xml:space="preserve">S0297</t>
  </si>
  <si>
    <t xml:space="preserve">S0298</t>
  </si>
  <si>
    <t xml:space="preserve">S0299</t>
  </si>
  <si>
    <t xml:space="preserve">S0300</t>
  </si>
  <si>
    <t xml:space="preserve">S0301</t>
  </si>
  <si>
    <t xml:space="preserve">S0302</t>
  </si>
  <si>
    <t xml:space="preserve">S0303</t>
  </si>
  <si>
    <t xml:space="preserve">S0304</t>
  </si>
  <si>
    <t xml:space="preserve">S0305</t>
  </si>
  <si>
    <t xml:space="preserve">S0306</t>
  </si>
  <si>
    <t xml:space="preserve">S0307</t>
  </si>
  <si>
    <t xml:space="preserve">S0308</t>
  </si>
  <si>
    <t xml:space="preserve">S0309</t>
  </si>
  <si>
    <t xml:space="preserve">S0310</t>
  </si>
  <si>
    <t xml:space="preserve">S0311</t>
  </si>
  <si>
    <t xml:space="preserve">S0312</t>
  </si>
  <si>
    <t xml:space="preserve">S0313</t>
  </si>
  <si>
    <t xml:space="preserve">S0314</t>
  </si>
  <si>
    <t xml:space="preserve">S0315</t>
  </si>
  <si>
    <t xml:space="preserve">S0316</t>
  </si>
  <si>
    <t xml:space="preserve">S0317</t>
  </si>
  <si>
    <t xml:space="preserve">S0318</t>
  </si>
  <si>
    <t xml:space="preserve">S0319</t>
  </si>
  <si>
    <t xml:space="preserve">S0320</t>
  </si>
  <si>
    <t xml:space="preserve">S0321</t>
  </si>
  <si>
    <t xml:space="preserve">S0322</t>
  </si>
  <si>
    <t xml:space="preserve">S0323</t>
  </si>
  <si>
    <t xml:space="preserve">S0324</t>
  </si>
  <si>
    <t xml:space="preserve">S0325</t>
  </si>
  <si>
    <t xml:space="preserve">S0326</t>
  </si>
  <si>
    <t xml:space="preserve">S0327</t>
  </si>
  <si>
    <t xml:space="preserve">S0328</t>
  </si>
  <si>
    <t xml:space="preserve">S0329</t>
  </si>
  <si>
    <t xml:space="preserve">S0330</t>
  </si>
  <si>
    <t xml:space="preserve">S0331</t>
  </si>
  <si>
    <t xml:space="preserve">S0332</t>
  </si>
  <si>
    <t xml:space="preserve">S0333</t>
  </si>
  <si>
    <t xml:space="preserve">S0334</t>
  </si>
  <si>
    <t xml:space="preserve">S0335</t>
  </si>
  <si>
    <t xml:space="preserve">S0336</t>
  </si>
  <si>
    <t xml:space="preserve">S0337</t>
  </si>
  <si>
    <t xml:space="preserve">S0338</t>
  </si>
  <si>
    <t xml:space="preserve">S0339</t>
  </si>
  <si>
    <t xml:space="preserve">S0340</t>
  </si>
  <si>
    <t xml:space="preserve">S0341</t>
  </si>
  <si>
    <t xml:space="preserve">S0342</t>
  </si>
  <si>
    <t xml:space="preserve">S0343</t>
  </si>
  <si>
    <t xml:space="preserve">S0344</t>
  </si>
  <si>
    <t xml:space="preserve">S0345</t>
  </si>
  <si>
    <t xml:space="preserve">S0346</t>
  </si>
  <si>
    <t xml:space="preserve">S0347</t>
  </si>
  <si>
    <t xml:space="preserve">S0348</t>
  </si>
  <si>
    <t xml:space="preserve">S0349</t>
  </si>
  <si>
    <t xml:space="preserve">S0350</t>
  </si>
  <si>
    <t xml:space="preserve">S0351</t>
  </si>
  <si>
    <t xml:space="preserve">S0352</t>
  </si>
  <si>
    <t xml:space="preserve">S0353</t>
  </si>
  <si>
    <t xml:space="preserve">S0354</t>
  </si>
  <si>
    <t xml:space="preserve">S0355</t>
  </si>
  <si>
    <t xml:space="preserve">S0356</t>
  </si>
  <si>
    <t xml:space="preserve">S0357</t>
  </si>
  <si>
    <t xml:space="preserve">S0358</t>
  </si>
  <si>
    <t xml:space="preserve">S0359</t>
  </si>
  <si>
    <t xml:space="preserve">S0360</t>
  </si>
  <si>
    <t xml:space="preserve">S0361</t>
  </si>
  <si>
    <t xml:space="preserve">S0362</t>
  </si>
  <si>
    <t xml:space="preserve">S0363</t>
  </si>
  <si>
    <t xml:space="preserve">S0364</t>
  </si>
  <si>
    <t xml:space="preserve">S0365</t>
  </si>
  <si>
    <t xml:space="preserve">S0366</t>
  </si>
  <si>
    <t xml:space="preserve">S0367</t>
  </si>
  <si>
    <t xml:space="preserve">S0368</t>
  </si>
  <si>
    <t xml:space="preserve">S0369</t>
  </si>
  <si>
    <t xml:space="preserve">S0370</t>
  </si>
  <si>
    <t xml:space="preserve">S0371</t>
  </si>
  <si>
    <t xml:space="preserve">S0372</t>
  </si>
  <si>
    <t xml:space="preserve">S0373</t>
  </si>
  <si>
    <t xml:space="preserve">S0374</t>
  </si>
  <si>
    <t xml:space="preserve">S0375</t>
  </si>
  <si>
    <t xml:space="preserve">S0376</t>
  </si>
  <si>
    <t xml:space="preserve">S0377</t>
  </si>
  <si>
    <t xml:space="preserve">S0378</t>
  </si>
  <si>
    <t xml:space="preserve">S0379</t>
  </si>
  <si>
    <t xml:space="preserve">S0380</t>
  </si>
  <si>
    <t xml:space="preserve">S0381</t>
  </si>
  <si>
    <t xml:space="preserve">S0382</t>
  </si>
  <si>
    <t xml:space="preserve">S0383</t>
  </si>
  <si>
    <t xml:space="preserve">S0384</t>
  </si>
  <si>
    <t xml:space="preserve">S0385</t>
  </si>
  <si>
    <t xml:space="preserve">S0386</t>
  </si>
  <si>
    <t xml:space="preserve">S0387</t>
  </si>
  <si>
    <t xml:space="preserve">S0388</t>
  </si>
  <si>
    <t xml:space="preserve">S0389</t>
  </si>
  <si>
    <t xml:space="preserve">S0390</t>
  </si>
  <si>
    <t xml:space="preserve">S0391</t>
  </si>
  <si>
    <t xml:space="preserve">S0392</t>
  </si>
  <si>
    <t xml:space="preserve">S0393</t>
  </si>
  <si>
    <t xml:space="preserve">S0394</t>
  </si>
  <si>
    <t xml:space="preserve">S0395</t>
  </si>
  <si>
    <t xml:space="preserve">S0396</t>
  </si>
  <si>
    <t xml:space="preserve">S0397</t>
  </si>
  <si>
    <t xml:space="preserve">S0398</t>
  </si>
  <si>
    <t xml:space="preserve">S0399</t>
  </si>
  <si>
    <t xml:space="preserve">S0400</t>
  </si>
  <si>
    <t xml:space="preserve">S0401</t>
  </si>
  <si>
    <t xml:space="preserve">S0402</t>
  </si>
  <si>
    <t xml:space="preserve">S0403</t>
  </si>
  <si>
    <t xml:space="preserve">S0404</t>
  </si>
  <si>
    <t xml:space="preserve">S0405</t>
  </si>
  <si>
    <t xml:space="preserve">S0406</t>
  </si>
  <si>
    <t xml:space="preserve">S0407</t>
  </si>
  <si>
    <t xml:space="preserve">S0408</t>
  </si>
  <si>
    <t xml:space="preserve">S0409</t>
  </si>
  <si>
    <t xml:space="preserve">S0410</t>
  </si>
  <si>
    <t xml:space="preserve">S0411</t>
  </si>
  <si>
    <t xml:space="preserve">S0412</t>
  </si>
  <si>
    <t xml:space="preserve">S0413</t>
  </si>
  <si>
    <t xml:space="preserve">S0414</t>
  </si>
  <si>
    <t xml:space="preserve">S0415</t>
  </si>
  <si>
    <t xml:space="preserve">S0416</t>
  </si>
  <si>
    <t xml:space="preserve">S0417</t>
  </si>
  <si>
    <t xml:space="preserve">S0418</t>
  </si>
  <si>
    <t xml:space="preserve">S0419</t>
  </si>
  <si>
    <t xml:space="preserve">S0420</t>
  </si>
  <si>
    <t xml:space="preserve">S0421</t>
  </si>
  <si>
    <t xml:space="preserve">S0422</t>
  </si>
  <si>
    <t xml:space="preserve">S0423</t>
  </si>
  <si>
    <t xml:space="preserve">S0424</t>
  </si>
  <si>
    <t xml:space="preserve">S0425</t>
  </si>
  <si>
    <t xml:space="preserve">S0426</t>
  </si>
  <si>
    <t xml:space="preserve">S0427</t>
  </si>
  <si>
    <t xml:space="preserve">S0428</t>
  </si>
  <si>
    <t xml:space="preserve">S0429</t>
  </si>
  <si>
    <t xml:space="preserve">S0430</t>
  </si>
  <si>
    <t xml:space="preserve">S0431</t>
  </si>
  <si>
    <t xml:space="preserve">S0432</t>
  </si>
  <si>
    <t xml:space="preserve">S0433</t>
  </si>
  <si>
    <t xml:space="preserve">S0434</t>
  </si>
  <si>
    <t xml:space="preserve">S0435</t>
  </si>
  <si>
    <t xml:space="preserve">S0436</t>
  </si>
  <si>
    <t xml:space="preserve">S0437</t>
  </si>
  <si>
    <t xml:space="preserve">S0438</t>
  </si>
  <si>
    <t xml:space="preserve">S0439</t>
  </si>
  <si>
    <t xml:space="preserve">S0440</t>
  </si>
  <si>
    <t xml:space="preserve">S0441</t>
  </si>
  <si>
    <t xml:space="preserve">S0442</t>
  </si>
  <si>
    <t xml:space="preserve">S0443</t>
  </si>
  <si>
    <t xml:space="preserve">S0444</t>
  </si>
  <si>
    <t xml:space="preserve">S0445</t>
  </si>
  <si>
    <t xml:space="preserve">S0446</t>
  </si>
  <si>
    <t xml:space="preserve">S0447</t>
  </si>
  <si>
    <t xml:space="preserve">S0448</t>
  </si>
  <si>
    <t xml:space="preserve">S0449</t>
  </si>
  <si>
    <t xml:space="preserve">S0450</t>
  </si>
  <si>
    <t xml:space="preserve">S0451</t>
  </si>
  <si>
    <t xml:space="preserve">S0452</t>
  </si>
  <si>
    <t xml:space="preserve">S0453</t>
  </si>
  <si>
    <t xml:space="preserve">S0454</t>
  </si>
  <si>
    <t xml:space="preserve">S0455</t>
  </si>
  <si>
    <t xml:space="preserve">S0456</t>
  </si>
  <si>
    <t xml:space="preserve">S0457</t>
  </si>
  <si>
    <t xml:space="preserve">S0458</t>
  </si>
  <si>
    <t xml:space="preserve">S0459</t>
  </si>
  <si>
    <t xml:space="preserve">S0460</t>
  </si>
  <si>
    <t xml:space="preserve">S0461</t>
  </si>
  <si>
    <t xml:space="preserve">S0462</t>
  </si>
  <si>
    <t xml:space="preserve">S0463</t>
  </si>
  <si>
    <t xml:space="preserve">S0464</t>
  </si>
  <si>
    <t xml:space="preserve">S0465</t>
  </si>
  <si>
    <t xml:space="preserve">S0466</t>
  </si>
  <si>
    <t xml:space="preserve">S0467</t>
  </si>
  <si>
    <t xml:space="preserve">S0468</t>
  </si>
  <si>
    <t xml:space="preserve">S0469</t>
  </si>
  <si>
    <t xml:space="preserve">S0470</t>
  </si>
  <si>
    <t xml:space="preserve">S0471</t>
  </si>
  <si>
    <t xml:space="preserve">S0472</t>
  </si>
  <si>
    <t xml:space="preserve">S0473</t>
  </si>
  <si>
    <t xml:space="preserve">S0474</t>
  </si>
  <si>
    <t xml:space="preserve">S0475</t>
  </si>
  <si>
    <t xml:space="preserve">S0476</t>
  </si>
  <si>
    <t xml:space="preserve">S0477</t>
  </si>
  <si>
    <t xml:space="preserve">S0478</t>
  </si>
  <si>
    <t xml:space="preserve">S0479</t>
  </si>
  <si>
    <t xml:space="preserve">S0480</t>
  </si>
  <si>
    <t xml:space="preserve">S0481</t>
  </si>
  <si>
    <t xml:space="preserve">S0482</t>
  </si>
  <si>
    <t xml:space="preserve">S0483</t>
  </si>
  <si>
    <t xml:space="preserve">S0484</t>
  </si>
  <si>
    <t xml:space="preserve">S0485</t>
  </si>
  <si>
    <t xml:space="preserve">S0486</t>
  </si>
  <si>
    <t xml:space="preserve">S0487</t>
  </si>
  <si>
    <t xml:space="preserve">S0488</t>
  </si>
  <si>
    <t xml:space="preserve">S0489</t>
  </si>
  <si>
    <t xml:space="preserve">S0490</t>
  </si>
  <si>
    <t xml:space="preserve">S0491</t>
  </si>
  <si>
    <t xml:space="preserve">S0492</t>
  </si>
  <si>
    <t xml:space="preserve">S0493</t>
  </si>
  <si>
    <t xml:space="preserve">S0494</t>
  </si>
  <si>
    <t xml:space="preserve">S0495</t>
  </si>
  <si>
    <t xml:space="preserve">S0496</t>
  </si>
  <si>
    <t xml:space="preserve">S0497</t>
  </si>
  <si>
    <t xml:space="preserve">S0498</t>
  </si>
  <si>
    <t xml:space="preserve">S0499</t>
  </si>
  <si>
    <t xml:space="preserve">S0500</t>
  </si>
  <si>
    <t xml:space="preserve">S0501</t>
  </si>
  <si>
    <t xml:space="preserve">S0502</t>
  </si>
  <si>
    <t xml:space="preserve">S0503</t>
  </si>
  <si>
    <t xml:space="preserve">S0504</t>
  </si>
  <si>
    <t xml:space="preserve">S0505</t>
  </si>
  <si>
    <t xml:space="preserve">S0506</t>
  </si>
  <si>
    <t xml:space="preserve">S0507</t>
  </si>
  <si>
    <t xml:space="preserve">S0508</t>
  </si>
  <si>
    <t xml:space="preserve">S0509</t>
  </si>
  <si>
    <t xml:space="preserve">S0510</t>
  </si>
  <si>
    <t xml:space="preserve">S0511</t>
  </si>
  <si>
    <t xml:space="preserve">S0512</t>
  </si>
  <si>
    <t xml:space="preserve">S0513</t>
  </si>
  <si>
    <t xml:space="preserve">S0514</t>
  </si>
  <si>
    <t xml:space="preserve">S0515</t>
  </si>
  <si>
    <t xml:space="preserve">S0516</t>
  </si>
  <si>
    <t xml:space="preserve">S0517</t>
  </si>
  <si>
    <t xml:space="preserve">S0518</t>
  </si>
  <si>
    <t xml:space="preserve">S0519</t>
  </si>
  <si>
    <t xml:space="preserve">S0520</t>
  </si>
  <si>
    <t xml:space="preserve">S0521</t>
  </si>
  <si>
    <t xml:space="preserve">S0522</t>
  </si>
  <si>
    <t xml:space="preserve">S0523</t>
  </si>
  <si>
    <t xml:space="preserve">S0524</t>
  </si>
  <si>
    <t xml:space="preserve">S0525</t>
  </si>
  <si>
    <t xml:space="preserve">S0526</t>
  </si>
  <si>
    <t xml:space="preserve">S0527</t>
  </si>
  <si>
    <t xml:space="preserve">S0528</t>
  </si>
  <si>
    <t xml:space="preserve">S0529</t>
  </si>
  <si>
    <t xml:space="preserve">S0530</t>
  </si>
  <si>
    <t xml:space="preserve">S0531</t>
  </si>
  <si>
    <t xml:space="preserve">S0532</t>
  </si>
  <si>
    <t xml:space="preserve">S0533</t>
  </si>
  <si>
    <t xml:space="preserve">S0534</t>
  </si>
  <si>
    <t xml:space="preserve">S0535</t>
  </si>
  <si>
    <t xml:space="preserve">S0536</t>
  </si>
  <si>
    <t xml:space="preserve">S0537</t>
  </si>
  <si>
    <t xml:space="preserve">S0538</t>
  </si>
  <si>
    <t xml:space="preserve">S0539</t>
  </si>
  <si>
    <t xml:space="preserve">S0540</t>
  </si>
  <si>
    <t xml:space="preserve">S0541</t>
  </si>
  <si>
    <t xml:space="preserve">S0542</t>
  </si>
  <si>
    <t xml:space="preserve">S0543</t>
  </si>
  <si>
    <t xml:space="preserve">S0544</t>
  </si>
  <si>
    <t xml:space="preserve">S0545</t>
  </si>
  <si>
    <t xml:space="preserve">S0546</t>
  </si>
  <si>
    <t xml:space="preserve">S0547</t>
  </si>
  <si>
    <t xml:space="preserve">S0548</t>
  </si>
  <si>
    <t xml:space="preserve">S0549</t>
  </si>
  <si>
    <t xml:space="preserve">S0550</t>
  </si>
  <si>
    <t xml:space="preserve">S0551</t>
  </si>
  <si>
    <t xml:space="preserve">S0552</t>
  </si>
  <si>
    <t xml:space="preserve">S0553</t>
  </si>
  <si>
    <t xml:space="preserve">S0554</t>
  </si>
  <si>
    <t xml:space="preserve">S0555</t>
  </si>
  <si>
    <t xml:space="preserve">S0556</t>
  </si>
  <si>
    <t xml:space="preserve">S0557</t>
  </si>
  <si>
    <t xml:space="preserve">S0558</t>
  </si>
  <si>
    <t xml:space="preserve">S0559</t>
  </si>
  <si>
    <t xml:space="preserve">S0560</t>
  </si>
  <si>
    <t xml:space="preserve">S0561</t>
  </si>
  <si>
    <t xml:space="preserve">S0562</t>
  </si>
  <si>
    <t xml:space="preserve">S0563</t>
  </si>
  <si>
    <t xml:space="preserve">S0564</t>
  </si>
  <si>
    <t xml:space="preserve">S0565</t>
  </si>
  <si>
    <t xml:space="preserve">S0566</t>
  </si>
  <si>
    <t xml:space="preserve">S0567</t>
  </si>
  <si>
    <t xml:space="preserve">S0568</t>
  </si>
  <si>
    <t xml:space="preserve">S0569</t>
  </si>
  <si>
    <t xml:space="preserve">S0570</t>
  </si>
  <si>
    <t xml:space="preserve">S0571</t>
  </si>
  <si>
    <t xml:space="preserve">S0572</t>
  </si>
  <si>
    <t xml:space="preserve">S0573</t>
  </si>
  <si>
    <t xml:space="preserve">S0574</t>
  </si>
  <si>
    <t xml:space="preserve">S0575</t>
  </si>
  <si>
    <t xml:space="preserve">S0576</t>
  </si>
  <si>
    <t xml:space="preserve">S0577</t>
  </si>
  <si>
    <t xml:space="preserve">S0578</t>
  </si>
  <si>
    <t xml:space="preserve">S0579</t>
  </si>
  <si>
    <t xml:space="preserve">S0580</t>
  </si>
  <si>
    <t xml:space="preserve">S0581</t>
  </si>
  <si>
    <t xml:space="preserve">S0582</t>
  </si>
  <si>
    <t xml:space="preserve">S0583</t>
  </si>
  <si>
    <t xml:space="preserve">S0584</t>
  </si>
  <si>
    <t xml:space="preserve">S0585</t>
  </si>
  <si>
    <t xml:space="preserve">S0586</t>
  </si>
  <si>
    <t xml:space="preserve">S0587</t>
  </si>
  <si>
    <t xml:space="preserve">S0588</t>
  </si>
  <si>
    <t xml:space="preserve">S0589</t>
  </si>
  <si>
    <t xml:space="preserve">S0590</t>
  </si>
  <si>
    <t xml:space="preserve">S0591</t>
  </si>
  <si>
    <t xml:space="preserve">S0592</t>
  </si>
  <si>
    <t xml:space="preserve">S0593</t>
  </si>
  <si>
    <t xml:space="preserve">S0594</t>
  </si>
  <si>
    <t xml:space="preserve">S0595</t>
  </si>
  <si>
    <t xml:space="preserve">S0596</t>
  </si>
  <si>
    <t xml:space="preserve">S0597</t>
  </si>
  <si>
    <t xml:space="preserve">S0598</t>
  </si>
  <si>
    <t xml:space="preserve">S0599</t>
  </si>
  <si>
    <t xml:space="preserve">S0600</t>
  </si>
  <si>
    <t xml:space="preserve">S0601</t>
  </si>
  <si>
    <t xml:space="preserve">S0602</t>
  </si>
  <si>
    <t xml:space="preserve">S0603</t>
  </si>
  <si>
    <t xml:space="preserve">S0604</t>
  </si>
  <si>
    <t xml:space="preserve">S0605</t>
  </si>
  <si>
    <t xml:space="preserve">S0606</t>
  </si>
  <si>
    <t xml:space="preserve">S0607</t>
  </si>
  <si>
    <t xml:space="preserve">S0608</t>
  </si>
  <si>
    <t xml:space="preserve">S0609</t>
  </si>
  <si>
    <t xml:space="preserve">S0610</t>
  </si>
  <si>
    <t xml:space="preserve">S0611</t>
  </si>
  <si>
    <t xml:space="preserve">S0612</t>
  </si>
  <si>
    <t xml:space="preserve">S0613</t>
  </si>
  <si>
    <t xml:space="preserve">S0614</t>
  </si>
  <si>
    <t xml:space="preserve">S0615</t>
  </si>
  <si>
    <t xml:space="preserve">S0616</t>
  </si>
  <si>
    <t xml:space="preserve">S0617</t>
  </si>
  <si>
    <t xml:space="preserve">S0618</t>
  </si>
  <si>
    <t xml:space="preserve">S0619</t>
  </si>
  <si>
    <t xml:space="preserve">S0620</t>
  </si>
  <si>
    <t xml:space="preserve">S0621</t>
  </si>
  <si>
    <t xml:space="preserve">S0622</t>
  </si>
  <si>
    <t xml:space="preserve">S0623</t>
  </si>
  <si>
    <t xml:space="preserve">S0624</t>
  </si>
  <si>
    <t xml:space="preserve">S0625</t>
  </si>
  <si>
    <t xml:space="preserve">S0626</t>
  </si>
  <si>
    <t xml:space="preserve">S0627</t>
  </si>
  <si>
    <t xml:space="preserve">S0628</t>
  </si>
  <si>
    <t xml:space="preserve">S0629</t>
  </si>
  <si>
    <t xml:space="preserve">S0630</t>
  </si>
  <si>
    <t xml:space="preserve">S0631</t>
  </si>
  <si>
    <t xml:space="preserve">S0632</t>
  </si>
  <si>
    <t xml:space="preserve">S0633</t>
  </si>
  <si>
    <t xml:space="preserve">S0634</t>
  </si>
  <si>
    <t xml:space="preserve">S0635</t>
  </si>
  <si>
    <t xml:space="preserve">S0636</t>
  </si>
  <si>
    <t xml:space="preserve">S0637</t>
  </si>
  <si>
    <t xml:space="preserve">S0638</t>
  </si>
  <si>
    <t xml:space="preserve">S0639</t>
  </si>
  <si>
    <t xml:space="preserve">S0640</t>
  </si>
  <si>
    <t xml:space="preserve">S0641</t>
  </si>
  <si>
    <t xml:space="preserve">S0642</t>
  </si>
  <si>
    <t xml:space="preserve">S0643</t>
  </si>
  <si>
    <t xml:space="preserve">S0644</t>
  </si>
  <si>
    <t xml:space="preserve">S0645</t>
  </si>
  <si>
    <t xml:space="preserve">S0646</t>
  </si>
  <si>
    <t xml:space="preserve">S0647</t>
  </si>
  <si>
    <t xml:space="preserve">S0648</t>
  </si>
  <si>
    <t xml:space="preserve">S0649</t>
  </si>
  <si>
    <t xml:space="preserve">S0650</t>
  </si>
  <si>
    <t xml:space="preserve">S0651</t>
  </si>
  <si>
    <t xml:space="preserve">S0652</t>
  </si>
  <si>
    <t xml:space="preserve">S0653</t>
  </si>
  <si>
    <t xml:space="preserve">S0654</t>
  </si>
  <si>
    <t xml:space="preserve">S0655</t>
  </si>
  <si>
    <t xml:space="preserve">S0656</t>
  </si>
  <si>
    <t xml:space="preserve">S0657</t>
  </si>
  <si>
    <t xml:space="preserve">S0658</t>
  </si>
  <si>
    <t xml:space="preserve">S0659</t>
  </si>
  <si>
    <t xml:space="preserve">S0660</t>
  </si>
  <si>
    <t xml:space="preserve">S0661</t>
  </si>
  <si>
    <t xml:space="preserve">S0662</t>
  </si>
  <si>
    <t xml:space="preserve">S0663</t>
  </si>
  <si>
    <t xml:space="preserve">S0664</t>
  </si>
  <si>
    <t xml:space="preserve">S0665</t>
  </si>
  <si>
    <t xml:space="preserve">S0666</t>
  </si>
  <si>
    <t xml:space="preserve">S0667</t>
  </si>
  <si>
    <t xml:space="preserve">S0668</t>
  </si>
  <si>
    <t xml:space="preserve">S0669</t>
  </si>
  <si>
    <t xml:space="preserve">S0670</t>
  </si>
  <si>
    <t xml:space="preserve">S0671</t>
  </si>
  <si>
    <t xml:space="preserve">S0672</t>
  </si>
  <si>
    <t xml:space="preserve">S0673</t>
  </si>
  <si>
    <t xml:space="preserve">S0674</t>
  </si>
  <si>
    <t xml:space="preserve">S0675</t>
  </si>
  <si>
    <t xml:space="preserve">S0676</t>
  </si>
  <si>
    <t xml:space="preserve">S0677</t>
  </si>
  <si>
    <t xml:space="preserve">S0678</t>
  </si>
  <si>
    <t xml:space="preserve">S0679</t>
  </si>
  <si>
    <t xml:space="preserve">S0680</t>
  </si>
  <si>
    <t xml:space="preserve">S0681</t>
  </si>
  <si>
    <t xml:space="preserve">S0682</t>
  </si>
  <si>
    <t xml:space="preserve">S0683</t>
  </si>
  <si>
    <t xml:space="preserve">S0684</t>
  </si>
  <si>
    <t xml:space="preserve">S0685</t>
  </si>
  <si>
    <t xml:space="preserve">S0686</t>
  </si>
  <si>
    <t xml:space="preserve">S0687</t>
  </si>
  <si>
    <t xml:space="preserve">S0688</t>
  </si>
  <si>
    <t xml:space="preserve">S0689</t>
  </si>
  <si>
    <t xml:space="preserve">S0690</t>
  </si>
  <si>
    <t xml:space="preserve">S0691</t>
  </si>
  <si>
    <t xml:space="preserve">S0692</t>
  </si>
  <si>
    <t xml:space="preserve">S0693</t>
  </si>
  <si>
    <t xml:space="preserve">S0694</t>
  </si>
  <si>
    <t xml:space="preserve">S0695</t>
  </si>
  <si>
    <t xml:space="preserve">S0696</t>
  </si>
  <si>
    <t xml:space="preserve">S0697</t>
  </si>
  <si>
    <t xml:space="preserve">S0698</t>
  </si>
  <si>
    <t xml:space="preserve">S0699</t>
  </si>
  <si>
    <t xml:space="preserve">S0700</t>
  </si>
  <si>
    <t xml:space="preserve">S0701</t>
  </si>
  <si>
    <t xml:space="preserve">S0702</t>
  </si>
  <si>
    <t xml:space="preserve">S0703</t>
  </si>
  <si>
    <t xml:space="preserve">S0704</t>
  </si>
  <si>
    <t xml:space="preserve">S0705</t>
  </si>
  <si>
    <t xml:space="preserve">S0706</t>
  </si>
  <si>
    <t xml:space="preserve">S0707</t>
  </si>
  <si>
    <t xml:space="preserve">S0708</t>
  </si>
  <si>
    <t xml:space="preserve">S0709</t>
  </si>
  <si>
    <t xml:space="preserve">S0710</t>
  </si>
  <si>
    <t xml:space="preserve">S0711</t>
  </si>
  <si>
    <t xml:space="preserve">S0712</t>
  </si>
  <si>
    <t xml:space="preserve">S0713</t>
  </si>
  <si>
    <t xml:space="preserve">S0714</t>
  </si>
  <si>
    <t xml:space="preserve">S0715</t>
  </si>
  <si>
    <t xml:space="preserve">S0716</t>
  </si>
  <si>
    <t xml:space="preserve">S0717</t>
  </si>
  <si>
    <t xml:space="preserve">S0718</t>
  </si>
  <si>
    <t xml:space="preserve">S0719</t>
  </si>
  <si>
    <t xml:space="preserve">S0720</t>
  </si>
  <si>
    <t xml:space="preserve">S0721</t>
  </si>
  <si>
    <t xml:space="preserve">S0722</t>
  </si>
  <si>
    <t xml:space="preserve">S0723</t>
  </si>
  <si>
    <t xml:space="preserve">S0724</t>
  </si>
  <si>
    <t xml:space="preserve">S0725</t>
  </si>
  <si>
    <t xml:space="preserve">S0726</t>
  </si>
  <si>
    <t xml:space="preserve">S0727</t>
  </si>
  <si>
    <t xml:space="preserve">S0728</t>
  </si>
  <si>
    <t xml:space="preserve">S0729</t>
  </si>
  <si>
    <t xml:space="preserve">S0730</t>
  </si>
  <si>
    <t xml:space="preserve">S0731</t>
  </si>
  <si>
    <t xml:space="preserve">S0732</t>
  </si>
  <si>
    <t xml:space="preserve">S0733</t>
  </si>
  <si>
    <t xml:space="preserve">S0734</t>
  </si>
  <si>
    <t xml:space="preserve">S0735</t>
  </si>
  <si>
    <t xml:space="preserve">S0736</t>
  </si>
  <si>
    <t xml:space="preserve">S0737</t>
  </si>
  <si>
    <t xml:space="preserve">S0738</t>
  </si>
  <si>
    <t xml:space="preserve">S0739</t>
  </si>
  <si>
    <t xml:space="preserve">S0740</t>
  </si>
  <si>
    <t xml:space="preserve">S0741</t>
  </si>
  <si>
    <t xml:space="preserve">S0742</t>
  </si>
  <si>
    <t xml:space="preserve">S0743</t>
  </si>
  <si>
    <t xml:space="preserve">S0744</t>
  </si>
  <si>
    <t xml:space="preserve">S0745</t>
  </si>
  <si>
    <t xml:space="preserve">S0746</t>
  </si>
  <si>
    <t xml:space="preserve">S0747</t>
  </si>
  <si>
    <t xml:space="preserve">S0748</t>
  </si>
  <si>
    <t xml:space="preserve">S0749</t>
  </si>
  <si>
    <t xml:space="preserve">S0750</t>
  </si>
  <si>
    <t xml:space="preserve">S0751</t>
  </si>
  <si>
    <t xml:space="preserve">S0752</t>
  </si>
  <si>
    <t xml:space="preserve">S0753</t>
  </si>
  <si>
    <t xml:space="preserve">S0754</t>
  </si>
  <si>
    <t xml:space="preserve">S0755</t>
  </si>
  <si>
    <t xml:space="preserve">S0756</t>
  </si>
  <si>
    <t xml:space="preserve">S0757</t>
  </si>
  <si>
    <t xml:space="preserve">S0758</t>
  </si>
  <si>
    <t xml:space="preserve">S0759</t>
  </si>
  <si>
    <t xml:space="preserve">S0760</t>
  </si>
  <si>
    <t xml:space="preserve">S0761</t>
  </si>
  <si>
    <t xml:space="preserve">S0762</t>
  </si>
  <si>
    <t xml:space="preserve">S0763</t>
  </si>
  <si>
    <t xml:space="preserve">S0764</t>
  </si>
  <si>
    <t xml:space="preserve">S0765</t>
  </si>
  <si>
    <t xml:space="preserve">S0766</t>
  </si>
  <si>
    <t xml:space="preserve">S0767</t>
  </si>
  <si>
    <t xml:space="preserve">S0768</t>
  </si>
  <si>
    <t xml:space="preserve">S0769</t>
  </si>
  <si>
    <t xml:space="preserve">S0770</t>
  </si>
  <si>
    <t xml:space="preserve">S0771</t>
  </si>
  <si>
    <t xml:space="preserve">S0772</t>
  </si>
  <si>
    <t xml:space="preserve">S0773</t>
  </si>
  <si>
    <t xml:space="preserve">S0774</t>
  </si>
  <si>
    <t xml:space="preserve">S0775</t>
  </si>
  <si>
    <t xml:space="preserve">S0776</t>
  </si>
  <si>
    <t xml:space="preserve">S0777</t>
  </si>
  <si>
    <t xml:space="preserve">S0778</t>
  </si>
  <si>
    <t xml:space="preserve">S0779</t>
  </si>
  <si>
    <t xml:space="preserve">S0780</t>
  </si>
  <si>
    <t xml:space="preserve">S0781</t>
  </si>
  <si>
    <t xml:space="preserve">S0782</t>
  </si>
  <si>
    <t xml:space="preserve">S0783</t>
  </si>
  <si>
    <t xml:space="preserve">S0784</t>
  </si>
  <si>
    <t xml:space="preserve">S0785</t>
  </si>
  <si>
    <t xml:space="preserve">S0786</t>
  </si>
  <si>
    <t xml:space="preserve">S0787</t>
  </si>
  <si>
    <t xml:space="preserve">S0788</t>
  </si>
  <si>
    <t xml:space="preserve">S0789</t>
  </si>
  <si>
    <t xml:space="preserve">S0790</t>
  </si>
  <si>
    <t xml:space="preserve">S0791</t>
  </si>
  <si>
    <t xml:space="preserve">S0792</t>
  </si>
  <si>
    <t xml:space="preserve">S0793</t>
  </si>
  <si>
    <t xml:space="preserve">S0794</t>
  </si>
  <si>
    <t xml:space="preserve">S0795</t>
  </si>
  <si>
    <t xml:space="preserve">S0796</t>
  </si>
  <si>
    <t xml:space="preserve">S0797</t>
  </si>
  <si>
    <t xml:space="preserve">S0798</t>
  </si>
  <si>
    <t xml:space="preserve">S0799</t>
  </si>
  <si>
    <t xml:space="preserve">S0800</t>
  </si>
  <si>
    <t xml:space="preserve">S0801</t>
  </si>
  <si>
    <t xml:space="preserve">S0802</t>
  </si>
  <si>
    <t xml:space="preserve">S0803</t>
  </si>
  <si>
    <t xml:space="preserve">S0804</t>
  </si>
  <si>
    <t xml:space="preserve">S0805</t>
  </si>
  <si>
    <t xml:space="preserve">S0806</t>
  </si>
  <si>
    <t xml:space="preserve">S0807</t>
  </si>
  <si>
    <t xml:space="preserve">S0808</t>
  </si>
  <si>
    <t xml:space="preserve">S0809</t>
  </si>
  <si>
    <t xml:space="preserve">S0810</t>
  </si>
  <si>
    <t xml:space="preserve">S0811</t>
  </si>
  <si>
    <t xml:space="preserve">S0812</t>
  </si>
  <si>
    <t xml:space="preserve">S0813</t>
  </si>
  <si>
    <t xml:space="preserve">S0814</t>
  </si>
  <si>
    <t xml:space="preserve">S0815</t>
  </si>
  <si>
    <t xml:space="preserve">S0816</t>
  </si>
  <si>
    <t xml:space="preserve">S0817</t>
  </si>
  <si>
    <t xml:space="preserve">S0818</t>
  </si>
  <si>
    <t xml:space="preserve">S0819</t>
  </si>
  <si>
    <t xml:space="preserve">S0820</t>
  </si>
  <si>
    <t xml:space="preserve">S0821</t>
  </si>
  <si>
    <t xml:space="preserve">S0822</t>
  </si>
  <si>
    <t xml:space="preserve">S0823</t>
  </si>
  <si>
    <t xml:space="preserve">S0824</t>
  </si>
  <si>
    <t xml:space="preserve">S0825</t>
  </si>
  <si>
    <t xml:space="preserve">S0826</t>
  </si>
  <si>
    <t xml:space="preserve">S0827</t>
  </si>
  <si>
    <t xml:space="preserve">S0828</t>
  </si>
  <si>
    <t xml:space="preserve">S0829</t>
  </si>
  <si>
    <t xml:space="preserve">S0830</t>
  </si>
  <si>
    <t xml:space="preserve">S0831</t>
  </si>
  <si>
    <t xml:space="preserve">S0832</t>
  </si>
  <si>
    <t xml:space="preserve">S0833</t>
  </si>
  <si>
    <t xml:space="preserve">S0834</t>
  </si>
  <si>
    <t xml:space="preserve">S0835</t>
  </si>
  <si>
    <t xml:space="preserve">S0836</t>
  </si>
  <si>
    <t xml:space="preserve">S0837</t>
  </si>
  <si>
    <t xml:space="preserve">S0838</t>
  </si>
  <si>
    <t xml:space="preserve">S0839</t>
  </si>
  <si>
    <t xml:space="preserve">S0840</t>
  </si>
  <si>
    <t xml:space="preserve">S0841</t>
  </si>
  <si>
    <t xml:space="preserve">S0842</t>
  </si>
  <si>
    <t xml:space="preserve">S0843</t>
  </si>
  <si>
    <t xml:space="preserve">S0844</t>
  </si>
  <si>
    <t xml:space="preserve">S0845</t>
  </si>
  <si>
    <t xml:space="preserve">S0846</t>
  </si>
  <si>
    <t xml:space="preserve">S0847</t>
  </si>
  <si>
    <t xml:space="preserve">S0848</t>
  </si>
  <si>
    <t xml:space="preserve">S0849</t>
  </si>
  <si>
    <t xml:space="preserve">S0850</t>
  </si>
  <si>
    <t xml:space="preserve">S0851</t>
  </si>
  <si>
    <t xml:space="preserve">S0852</t>
  </si>
  <si>
    <t xml:space="preserve">S0853</t>
  </si>
  <si>
    <t xml:space="preserve">S0854</t>
  </si>
  <si>
    <t xml:space="preserve">S0855</t>
  </si>
  <si>
    <t xml:space="preserve">S0856</t>
  </si>
  <si>
    <t xml:space="preserve">S0857</t>
  </si>
  <si>
    <t xml:space="preserve">S0858</t>
  </si>
  <si>
    <t xml:space="preserve">S0859</t>
  </si>
  <si>
    <t xml:space="preserve">S0860</t>
  </si>
  <si>
    <t xml:space="preserve">S0861</t>
  </si>
  <si>
    <t xml:space="preserve">S0862</t>
  </si>
  <si>
    <t xml:space="preserve">S0863</t>
  </si>
  <si>
    <t xml:space="preserve">S0864</t>
  </si>
  <si>
    <t xml:space="preserve">S0865</t>
  </si>
  <si>
    <t xml:space="preserve">S0866</t>
  </si>
  <si>
    <t xml:space="preserve">S0867</t>
  </si>
  <si>
    <t xml:space="preserve">S0868</t>
  </si>
  <si>
    <t xml:space="preserve">S0869</t>
  </si>
  <si>
    <t xml:space="preserve">S0870</t>
  </si>
  <si>
    <t xml:space="preserve">S0871</t>
  </si>
  <si>
    <t xml:space="preserve">S0872</t>
  </si>
  <si>
    <t xml:space="preserve">S0873</t>
  </si>
  <si>
    <t xml:space="preserve">S0874</t>
  </si>
  <si>
    <t xml:space="preserve">S0875</t>
  </si>
  <si>
    <t xml:space="preserve">S0876</t>
  </si>
  <si>
    <t xml:space="preserve">S0877</t>
  </si>
  <si>
    <t xml:space="preserve">S0878</t>
  </si>
  <si>
    <t xml:space="preserve">S0879</t>
  </si>
  <si>
    <t xml:space="preserve">S0880</t>
  </si>
  <si>
    <t xml:space="preserve">S0881</t>
  </si>
  <si>
    <t xml:space="preserve">S0882</t>
  </si>
  <si>
    <t xml:space="preserve">S0883</t>
  </si>
  <si>
    <t xml:space="preserve">S0884</t>
  </si>
  <si>
    <t xml:space="preserve">S0885</t>
  </si>
  <si>
    <t xml:space="preserve">S0886</t>
  </si>
  <si>
    <t xml:space="preserve">S0887</t>
  </si>
  <si>
    <t xml:space="preserve">S0888</t>
  </si>
  <si>
    <t xml:space="preserve">S0889</t>
  </si>
  <si>
    <t xml:space="preserve">S0890</t>
  </si>
  <si>
    <t xml:space="preserve">S0891</t>
  </si>
  <si>
    <t xml:space="preserve">S0892</t>
  </si>
  <si>
    <t xml:space="preserve">S0893</t>
  </si>
  <si>
    <t xml:space="preserve">S0894</t>
  </si>
  <si>
    <t xml:space="preserve">S0895</t>
  </si>
  <si>
    <t xml:space="preserve">S0896</t>
  </si>
  <si>
    <t xml:space="preserve">S0897</t>
  </si>
  <si>
    <t xml:space="preserve">S0898</t>
  </si>
  <si>
    <t xml:space="preserve">S0899</t>
  </si>
  <si>
    <t xml:space="preserve">S0900</t>
  </si>
  <si>
    <t xml:space="preserve">S0901</t>
  </si>
  <si>
    <t xml:space="preserve">S0902</t>
  </si>
  <si>
    <t xml:space="preserve">S0903</t>
  </si>
  <si>
    <t xml:space="preserve">S0904</t>
  </si>
  <si>
    <t xml:space="preserve">S0905</t>
  </si>
  <si>
    <t xml:space="preserve">S0906</t>
  </si>
  <si>
    <t xml:space="preserve">S0907</t>
  </si>
  <si>
    <t xml:space="preserve">S0908</t>
  </si>
  <si>
    <t xml:space="preserve">S0909</t>
  </si>
  <si>
    <t xml:space="preserve">S0910</t>
  </si>
  <si>
    <t xml:space="preserve">S0911</t>
  </si>
  <si>
    <t xml:space="preserve">S0912</t>
  </si>
  <si>
    <t xml:space="preserve">S0913</t>
  </si>
  <si>
    <t xml:space="preserve">S0914</t>
  </si>
  <si>
    <t xml:space="preserve">S0915</t>
  </si>
  <si>
    <t xml:space="preserve">S0916</t>
  </si>
  <si>
    <t xml:space="preserve">S0917</t>
  </si>
  <si>
    <t xml:space="preserve">S0918</t>
  </si>
  <si>
    <t xml:space="preserve">S0919</t>
  </si>
  <si>
    <t xml:space="preserve">S0920</t>
  </si>
  <si>
    <t xml:space="preserve">S0921</t>
  </si>
  <si>
    <t xml:space="preserve">S0922</t>
  </si>
  <si>
    <t xml:space="preserve">S0923</t>
  </si>
  <si>
    <t xml:space="preserve">S0924</t>
  </si>
  <si>
    <t xml:space="preserve">S0925</t>
  </si>
  <si>
    <t xml:space="preserve">S0926</t>
  </si>
  <si>
    <t xml:space="preserve">S0927</t>
  </si>
  <si>
    <t xml:space="preserve">S0928</t>
  </si>
  <si>
    <t xml:space="preserve">S0929</t>
  </si>
  <si>
    <t xml:space="preserve">S0930</t>
  </si>
  <si>
    <t xml:space="preserve">S0931</t>
  </si>
  <si>
    <t xml:space="preserve">S0932</t>
  </si>
  <si>
    <t xml:space="preserve">S0933</t>
  </si>
  <si>
    <t xml:space="preserve">S0934</t>
  </si>
  <si>
    <t xml:space="preserve">S0935</t>
  </si>
  <si>
    <t xml:space="preserve">S0936</t>
  </si>
  <si>
    <t xml:space="preserve">S0937</t>
  </si>
  <si>
    <t xml:space="preserve">S0938</t>
  </si>
  <si>
    <t xml:space="preserve">S0939</t>
  </si>
  <si>
    <t xml:space="preserve">S0940</t>
  </si>
  <si>
    <t xml:space="preserve">S0941</t>
  </si>
  <si>
    <t xml:space="preserve">S0942</t>
  </si>
  <si>
    <t xml:space="preserve">S0943</t>
  </si>
  <si>
    <t xml:space="preserve">S0944</t>
  </si>
  <si>
    <t xml:space="preserve">S0945</t>
  </si>
  <si>
    <t xml:space="preserve">S0946</t>
  </si>
  <si>
    <t xml:space="preserve">S0947</t>
  </si>
  <si>
    <t xml:space="preserve">S0948</t>
  </si>
  <si>
    <t xml:space="preserve">S0949</t>
  </si>
  <si>
    <t xml:space="preserve">S0950</t>
  </si>
  <si>
    <t xml:space="preserve">S0951</t>
  </si>
  <si>
    <t xml:space="preserve">S0952</t>
  </si>
  <si>
    <t xml:space="preserve">S0953</t>
  </si>
  <si>
    <t xml:space="preserve">S0954</t>
  </si>
  <si>
    <t xml:space="preserve">S0955</t>
  </si>
  <si>
    <t xml:space="preserve">S0956</t>
  </si>
  <si>
    <t xml:space="preserve">S0957</t>
  </si>
  <si>
    <t xml:space="preserve">S0958</t>
  </si>
  <si>
    <t xml:space="preserve">S0959</t>
  </si>
  <si>
    <t xml:space="preserve">S0960</t>
  </si>
  <si>
    <t xml:space="preserve">S0961</t>
  </si>
  <si>
    <t xml:space="preserve">S0962</t>
  </si>
  <si>
    <t xml:space="preserve">S0963</t>
  </si>
  <si>
    <t xml:space="preserve">S0964</t>
  </si>
  <si>
    <t xml:space="preserve">S0965</t>
  </si>
  <si>
    <t xml:space="preserve">S0966</t>
  </si>
  <si>
    <t xml:space="preserve">S0967</t>
  </si>
  <si>
    <t xml:space="preserve">S0968</t>
  </si>
  <si>
    <t xml:space="preserve">S0969</t>
  </si>
  <si>
    <t xml:space="preserve">S0970</t>
  </si>
  <si>
    <t xml:space="preserve">S0971</t>
  </si>
  <si>
    <t xml:space="preserve">S0972</t>
  </si>
  <si>
    <t xml:space="preserve">S0973</t>
  </si>
  <si>
    <t xml:space="preserve">S0974</t>
  </si>
  <si>
    <t xml:space="preserve">S0975</t>
  </si>
  <si>
    <t xml:space="preserve">S0976</t>
  </si>
  <si>
    <t xml:space="preserve">S0977</t>
  </si>
  <si>
    <t xml:space="preserve">S0978</t>
  </si>
  <si>
    <t xml:space="preserve">S0979</t>
  </si>
  <si>
    <t xml:space="preserve">S0980</t>
  </si>
  <si>
    <t xml:space="preserve">S0981</t>
  </si>
  <si>
    <t xml:space="preserve">S0982</t>
  </si>
  <si>
    <t xml:space="preserve">S0983</t>
  </si>
  <si>
    <t xml:space="preserve">S0984</t>
  </si>
  <si>
    <t xml:space="preserve">S0985</t>
  </si>
  <si>
    <t xml:space="preserve">S0986</t>
  </si>
  <si>
    <t xml:space="preserve">S0987</t>
  </si>
  <si>
    <t xml:space="preserve">S0988</t>
  </si>
  <si>
    <t xml:space="preserve">S0989</t>
  </si>
  <si>
    <t xml:space="preserve">S0990</t>
  </si>
  <si>
    <t xml:space="preserve">S0991</t>
  </si>
  <si>
    <t xml:space="preserve">S0992</t>
  </si>
  <si>
    <t xml:space="preserve">S0993</t>
  </si>
  <si>
    <t xml:space="preserve">S0994</t>
  </si>
  <si>
    <t xml:space="preserve">S0995</t>
  </si>
  <si>
    <t xml:space="preserve">S0996</t>
  </si>
  <si>
    <t xml:space="preserve">S0997</t>
  </si>
  <si>
    <t xml:space="preserve">S0998</t>
  </si>
  <si>
    <t xml:space="preserve">S0999</t>
  </si>
  <si>
    <t xml:space="preserve">S1000</t>
  </si>
  <si>
    <t xml:space="preserve">S1001</t>
  </si>
  <si>
    <t xml:space="preserve">S1002</t>
  </si>
  <si>
    <t xml:space="preserve">S1003</t>
  </si>
  <si>
    <t xml:space="preserve">S1004</t>
  </si>
  <si>
    <t xml:space="preserve">S1005</t>
  </si>
  <si>
    <t xml:space="preserve">S1006</t>
  </si>
  <si>
    <t xml:space="preserve">S1007</t>
  </si>
  <si>
    <t xml:space="preserve">S1008</t>
  </si>
  <si>
    <t xml:space="preserve">S1009</t>
  </si>
  <si>
    <t xml:space="preserve">S1010</t>
  </si>
  <si>
    <t xml:space="preserve">S1011</t>
  </si>
  <si>
    <t xml:space="preserve">S1012</t>
  </si>
  <si>
    <t xml:space="preserve">S1013</t>
  </si>
  <si>
    <t xml:space="preserve">S1014</t>
  </si>
  <si>
    <t xml:space="preserve">S1015</t>
  </si>
  <si>
    <t xml:space="preserve">S1016</t>
  </si>
  <si>
    <t xml:space="preserve">S1017</t>
  </si>
  <si>
    <t xml:space="preserve">S1018</t>
  </si>
  <si>
    <t xml:space="preserve">S1019</t>
  </si>
  <si>
    <t xml:space="preserve">S1020</t>
  </si>
  <si>
    <t xml:space="preserve">S1021</t>
  </si>
  <si>
    <t xml:space="preserve">S1022</t>
  </si>
  <si>
    <t xml:space="preserve">S1023</t>
  </si>
  <si>
    <t xml:space="preserve">S1024</t>
  </si>
  <si>
    <t xml:space="preserve">S1025</t>
  </si>
  <si>
    <t xml:space="preserve">S1026</t>
  </si>
  <si>
    <t xml:space="preserve">S1027</t>
  </si>
  <si>
    <t xml:space="preserve">S1028</t>
  </si>
  <si>
    <t xml:space="preserve">S1029</t>
  </si>
  <si>
    <t xml:space="preserve">S1030</t>
  </si>
  <si>
    <t xml:space="preserve">S1031</t>
  </si>
  <si>
    <t xml:space="preserve">S1032</t>
  </si>
  <si>
    <t xml:space="preserve">S1033</t>
  </si>
  <si>
    <t xml:space="preserve">S1034</t>
  </si>
  <si>
    <t xml:space="preserve">S1035</t>
  </si>
  <si>
    <t xml:space="preserve">S1036</t>
  </si>
  <si>
    <t xml:space="preserve">S1037</t>
  </si>
  <si>
    <t xml:space="preserve">S1038</t>
  </si>
  <si>
    <t xml:space="preserve">S1039</t>
  </si>
  <si>
    <t xml:space="preserve">S1040</t>
  </si>
  <si>
    <t xml:space="preserve">S1041</t>
  </si>
  <si>
    <t xml:space="preserve">S1042</t>
  </si>
  <si>
    <t xml:space="preserve">S1043</t>
  </si>
  <si>
    <t xml:space="preserve">S1044</t>
  </si>
  <si>
    <t xml:space="preserve">S1045</t>
  </si>
  <si>
    <t xml:space="preserve">S1046</t>
  </si>
  <si>
    <t xml:space="preserve">S1047</t>
  </si>
  <si>
    <t xml:space="preserve">S1048</t>
  </si>
  <si>
    <t xml:space="preserve">S1049</t>
  </si>
  <si>
    <t xml:space="preserve">S1050</t>
  </si>
  <si>
    <t xml:space="preserve">S1051</t>
  </si>
  <si>
    <t xml:space="preserve">S1052</t>
  </si>
  <si>
    <t xml:space="preserve">S1053</t>
  </si>
  <si>
    <t xml:space="preserve">S1054</t>
  </si>
  <si>
    <t xml:space="preserve">S1055</t>
  </si>
  <si>
    <t xml:space="preserve">S1056</t>
  </si>
  <si>
    <t xml:space="preserve">S1057</t>
  </si>
  <si>
    <t xml:space="preserve">S1058</t>
  </si>
  <si>
    <t xml:space="preserve">S1059</t>
  </si>
  <si>
    <t xml:space="preserve">S1060</t>
  </si>
  <si>
    <t xml:space="preserve">S1061</t>
  </si>
  <si>
    <t xml:space="preserve">S1062</t>
  </si>
  <si>
    <t xml:space="preserve">S1063</t>
  </si>
  <si>
    <t xml:space="preserve">S1064</t>
  </si>
  <si>
    <t xml:space="preserve">S1065</t>
  </si>
  <si>
    <t xml:space="preserve">S1066</t>
  </si>
  <si>
    <t xml:space="preserve">S1067</t>
  </si>
  <si>
    <t xml:space="preserve">S1068</t>
  </si>
  <si>
    <t xml:space="preserve">S1069</t>
  </si>
  <si>
    <t xml:space="preserve">S1070</t>
  </si>
  <si>
    <t xml:space="preserve">S1071</t>
  </si>
  <si>
    <t xml:space="preserve">S1072</t>
  </si>
  <si>
    <t xml:space="preserve">S1073</t>
  </si>
  <si>
    <t xml:space="preserve">S1074</t>
  </si>
  <si>
    <t xml:space="preserve">S1075</t>
  </si>
  <si>
    <t xml:space="preserve">S1076</t>
  </si>
  <si>
    <t xml:space="preserve">S1077</t>
  </si>
  <si>
    <t xml:space="preserve">S1078</t>
  </si>
  <si>
    <t xml:space="preserve">S1079</t>
  </si>
  <si>
    <t xml:space="preserve">S1080</t>
  </si>
  <si>
    <t xml:space="preserve">S1081</t>
  </si>
  <si>
    <t xml:space="preserve">S1082</t>
  </si>
  <si>
    <t xml:space="preserve">S1083</t>
  </si>
  <si>
    <t xml:space="preserve">S1084</t>
  </si>
  <si>
    <t xml:space="preserve">S1085</t>
  </si>
  <si>
    <t xml:space="preserve">S1086</t>
  </si>
  <si>
    <t xml:space="preserve">S1087</t>
  </si>
  <si>
    <t xml:space="preserve">S1088</t>
  </si>
  <si>
    <t xml:space="preserve">S1089</t>
  </si>
  <si>
    <t xml:space="preserve">S1090</t>
  </si>
  <si>
    <t xml:space="preserve">S1091</t>
  </si>
  <si>
    <t xml:space="preserve">S1092</t>
  </si>
  <si>
    <t xml:space="preserve">S1093</t>
  </si>
  <si>
    <t xml:space="preserve">S1094</t>
  </si>
  <si>
    <t xml:space="preserve">S1095</t>
  </si>
  <si>
    <t xml:space="preserve">S1096</t>
  </si>
  <si>
    <t xml:space="preserve">S1097</t>
  </si>
  <si>
    <t xml:space="preserve">S1098</t>
  </si>
  <si>
    <t xml:space="preserve">S1099</t>
  </si>
  <si>
    <t xml:space="preserve">S1100</t>
  </si>
  <si>
    <t xml:space="preserve">S1101</t>
  </si>
  <si>
    <t xml:space="preserve">S1102</t>
  </si>
  <si>
    <t xml:space="preserve">S1103</t>
  </si>
  <si>
    <t xml:space="preserve">S1104</t>
  </si>
  <si>
    <t xml:space="preserve">S1105</t>
  </si>
  <si>
    <t xml:space="preserve">S1106</t>
  </si>
  <si>
    <t xml:space="preserve">S1107</t>
  </si>
  <si>
    <t xml:space="preserve">S1108</t>
  </si>
  <si>
    <t xml:space="preserve">S1109</t>
  </si>
  <si>
    <t xml:space="preserve">S1110</t>
  </si>
  <si>
    <t xml:space="preserve">S1111</t>
  </si>
  <si>
    <t xml:space="preserve">S1112</t>
  </si>
  <si>
    <t xml:space="preserve">S1113</t>
  </si>
  <si>
    <t xml:space="preserve">S1114</t>
  </si>
  <si>
    <t xml:space="preserve">S1115</t>
  </si>
  <si>
    <t xml:space="preserve">S1116</t>
  </si>
  <si>
    <t xml:space="preserve">S1117</t>
  </si>
  <si>
    <t xml:space="preserve">S1118</t>
  </si>
  <si>
    <t xml:space="preserve">S1119</t>
  </si>
  <si>
    <t xml:space="preserve">S1120</t>
  </si>
  <si>
    <t xml:space="preserve">S1121</t>
  </si>
  <si>
    <t xml:space="preserve">S1122</t>
  </si>
  <si>
    <t xml:space="preserve">S1123</t>
  </si>
  <si>
    <t xml:space="preserve">S1124</t>
  </si>
  <si>
    <t xml:space="preserve">S1125</t>
  </si>
  <si>
    <t xml:space="preserve">S1126</t>
  </si>
  <si>
    <t xml:space="preserve">S1127</t>
  </si>
  <si>
    <t xml:space="preserve">S1128</t>
  </si>
  <si>
    <t xml:space="preserve">S1129</t>
  </si>
  <si>
    <t xml:space="preserve">S1130</t>
  </si>
  <si>
    <t xml:space="preserve">S1131</t>
  </si>
  <si>
    <t xml:space="preserve">S1132</t>
  </si>
  <si>
    <t xml:space="preserve">S1133</t>
  </si>
  <si>
    <t xml:space="preserve">S1134</t>
  </si>
  <si>
    <t xml:space="preserve">S1135</t>
  </si>
  <si>
    <t xml:space="preserve">S1136</t>
  </si>
  <si>
    <t xml:space="preserve">S1137</t>
  </si>
  <si>
    <t xml:space="preserve">S1138</t>
  </si>
  <si>
    <t xml:space="preserve">S1139</t>
  </si>
  <si>
    <t xml:space="preserve">S1140</t>
  </si>
  <si>
    <t xml:space="preserve">S1141</t>
  </si>
  <si>
    <t xml:space="preserve">S1142</t>
  </si>
  <si>
    <t xml:space="preserve">S1143</t>
  </si>
  <si>
    <t xml:space="preserve">S1144</t>
  </si>
  <si>
    <t xml:space="preserve">S1145</t>
  </si>
  <si>
    <t xml:space="preserve">S1146</t>
  </si>
  <si>
    <t xml:space="preserve">S1147</t>
  </si>
  <si>
    <t xml:space="preserve">S1148</t>
  </si>
  <si>
    <t xml:space="preserve">S1149</t>
  </si>
  <si>
    <t xml:space="preserve">S1150</t>
  </si>
  <si>
    <t xml:space="preserve">S1151</t>
  </si>
  <si>
    <t xml:space="preserve">S1152</t>
  </si>
  <si>
    <t xml:space="preserve">S1153</t>
  </si>
  <si>
    <t xml:space="preserve">S1154</t>
  </si>
  <si>
    <t xml:space="preserve">S1155</t>
  </si>
  <si>
    <t xml:space="preserve">S1156</t>
  </si>
  <si>
    <t xml:space="preserve">S1157</t>
  </si>
  <si>
    <t xml:space="preserve">S1158</t>
  </si>
  <si>
    <t xml:space="preserve">S1159</t>
  </si>
  <si>
    <t xml:space="preserve">S1160</t>
  </si>
  <si>
    <t xml:space="preserve">S1161</t>
  </si>
  <si>
    <t xml:space="preserve">S1162</t>
  </si>
  <si>
    <t xml:space="preserve">S1163</t>
  </si>
  <si>
    <t xml:space="preserve">S1164</t>
  </si>
  <si>
    <t xml:space="preserve">S1165</t>
  </si>
  <si>
    <t xml:space="preserve">S1166</t>
  </si>
  <si>
    <t xml:space="preserve">S1167</t>
  </si>
  <si>
    <t xml:space="preserve">S1168</t>
  </si>
  <si>
    <t xml:space="preserve">S1169</t>
  </si>
  <si>
    <t xml:space="preserve">S1170</t>
  </si>
  <si>
    <t xml:space="preserve">S1171</t>
  </si>
  <si>
    <t xml:space="preserve">S1172</t>
  </si>
  <si>
    <t xml:space="preserve">S1173</t>
  </si>
  <si>
    <t xml:space="preserve">S1174</t>
  </si>
  <si>
    <t xml:space="preserve">S1175</t>
  </si>
  <si>
    <t xml:space="preserve">S1176</t>
  </si>
  <si>
    <t xml:space="preserve">S1177</t>
  </si>
  <si>
    <t xml:space="preserve">S1178</t>
  </si>
  <si>
    <t xml:space="preserve">S1179</t>
  </si>
  <si>
    <t xml:space="preserve">S1180</t>
  </si>
  <si>
    <t xml:space="preserve">S1181</t>
  </si>
  <si>
    <t xml:space="preserve">S1182</t>
  </si>
  <si>
    <t xml:space="preserve">S1183</t>
  </si>
  <si>
    <t xml:space="preserve">S1184</t>
  </si>
  <si>
    <t xml:space="preserve">S1185</t>
  </si>
  <si>
    <t xml:space="preserve">S1186</t>
  </si>
  <si>
    <t xml:space="preserve">S1187</t>
  </si>
  <si>
    <t xml:space="preserve">S1188</t>
  </si>
  <si>
    <t xml:space="preserve">S1189</t>
  </si>
  <si>
    <t xml:space="preserve">S1190</t>
  </si>
  <si>
    <t xml:space="preserve">S1191</t>
  </si>
  <si>
    <t xml:space="preserve">S1192</t>
  </si>
  <si>
    <t xml:space="preserve">S1193</t>
  </si>
  <si>
    <t xml:space="preserve">S1194</t>
  </si>
  <si>
    <t xml:space="preserve">S1195</t>
  </si>
  <si>
    <t xml:space="preserve">S1196</t>
  </si>
  <si>
    <t xml:space="preserve">S1197</t>
  </si>
  <si>
    <t xml:space="preserve">S1198</t>
  </si>
  <si>
    <t xml:space="preserve">S1199</t>
  </si>
  <si>
    <t xml:space="preserve">S1200</t>
  </si>
  <si>
    <t xml:space="preserve">S1201</t>
  </si>
  <si>
    <t xml:space="preserve">S1202</t>
  </si>
  <si>
    <t xml:space="preserve">S1203</t>
  </si>
  <si>
    <t xml:space="preserve">S1204</t>
  </si>
  <si>
    <t xml:space="preserve">S1205</t>
  </si>
  <si>
    <t xml:space="preserve">S1206</t>
  </si>
  <si>
    <t xml:space="preserve">S1207</t>
  </si>
  <si>
    <t xml:space="preserve">S1208</t>
  </si>
  <si>
    <t xml:space="preserve">S1209</t>
  </si>
  <si>
    <t xml:space="preserve">S1210</t>
  </si>
  <si>
    <t xml:space="preserve">S1211</t>
  </si>
  <si>
    <t xml:space="preserve">S1212</t>
  </si>
  <si>
    <t xml:space="preserve">S1213</t>
  </si>
  <si>
    <t xml:space="preserve">S1214</t>
  </si>
  <si>
    <t xml:space="preserve">S1215</t>
  </si>
  <si>
    <t xml:space="preserve">S1216</t>
  </si>
  <si>
    <t xml:space="preserve">S1217</t>
  </si>
  <si>
    <t xml:space="preserve">S1218</t>
  </si>
  <si>
    <t xml:space="preserve">S1219</t>
  </si>
  <si>
    <t xml:space="preserve">S1220</t>
  </si>
  <si>
    <t xml:space="preserve">S1221</t>
  </si>
  <si>
    <t xml:space="preserve">S1222</t>
  </si>
  <si>
    <t xml:space="preserve">S1223</t>
  </si>
  <si>
    <t xml:space="preserve">S1224</t>
  </si>
  <si>
    <t xml:space="preserve">S1225</t>
  </si>
  <si>
    <t xml:space="preserve">S1226</t>
  </si>
  <si>
    <t xml:space="preserve">S1227</t>
  </si>
  <si>
    <t xml:space="preserve">S1228</t>
  </si>
  <si>
    <t xml:space="preserve">S1229</t>
  </si>
  <si>
    <t xml:space="preserve">S1230</t>
  </si>
  <si>
    <t xml:space="preserve">S1231</t>
  </si>
  <si>
    <t xml:space="preserve">S1232</t>
  </si>
  <si>
    <t xml:space="preserve">S1233</t>
  </si>
  <si>
    <t xml:space="preserve">S1234</t>
  </si>
  <si>
    <t xml:space="preserve">S1235</t>
  </si>
  <si>
    <t xml:space="preserve">S1236</t>
  </si>
  <si>
    <t xml:space="preserve">S1237</t>
  </si>
  <si>
    <t xml:space="preserve">S1238</t>
  </si>
  <si>
    <t xml:space="preserve">S1239</t>
  </si>
  <si>
    <t xml:space="preserve">S1240</t>
  </si>
  <si>
    <t xml:space="preserve">S1241</t>
  </si>
  <si>
    <t xml:space="preserve">S1242</t>
  </si>
  <si>
    <t xml:space="preserve">S1243</t>
  </si>
  <si>
    <t xml:space="preserve">S1244</t>
  </si>
  <si>
    <t xml:space="preserve">S1245</t>
  </si>
  <si>
    <t xml:space="preserve">S1246</t>
  </si>
  <si>
    <t xml:space="preserve">S1247</t>
  </si>
  <si>
    <t xml:space="preserve">S1248</t>
  </si>
  <si>
    <t xml:space="preserve">S1249</t>
  </si>
  <si>
    <t xml:space="preserve">S1250</t>
  </si>
  <si>
    <t xml:space="preserve">S1251</t>
  </si>
  <si>
    <t xml:space="preserve">S1252</t>
  </si>
  <si>
    <t xml:space="preserve">S1253</t>
  </si>
  <si>
    <t xml:space="preserve">S1254</t>
  </si>
  <si>
    <t xml:space="preserve">S1255</t>
  </si>
  <si>
    <t xml:space="preserve">S1256</t>
  </si>
  <si>
    <t xml:space="preserve">S1257</t>
  </si>
  <si>
    <t xml:space="preserve">S1258</t>
  </si>
  <si>
    <t xml:space="preserve">S1259</t>
  </si>
  <si>
    <t xml:space="preserve">S1260</t>
  </si>
  <si>
    <t xml:space="preserve">S1261</t>
  </si>
  <si>
    <t xml:space="preserve">S1262</t>
  </si>
  <si>
    <t xml:space="preserve">S1263</t>
  </si>
  <si>
    <t xml:space="preserve">S1264</t>
  </si>
  <si>
    <t xml:space="preserve">S1265</t>
  </si>
  <si>
    <t xml:space="preserve">S1266</t>
  </si>
  <si>
    <t xml:space="preserve">S1267</t>
  </si>
  <si>
    <t xml:space="preserve">S1268</t>
  </si>
  <si>
    <t xml:space="preserve">S1269</t>
  </si>
  <si>
    <t xml:space="preserve">S1270</t>
  </si>
  <si>
    <t xml:space="preserve">S1271</t>
  </si>
  <si>
    <t xml:space="preserve">S1272</t>
  </si>
  <si>
    <t xml:space="preserve">S1273</t>
  </si>
  <si>
    <t xml:space="preserve">S1274</t>
  </si>
  <si>
    <t xml:space="preserve">S1275</t>
  </si>
  <si>
    <t xml:space="preserve">S1276</t>
  </si>
  <si>
    <t xml:space="preserve">S1277</t>
  </si>
  <si>
    <t xml:space="preserve">S1278</t>
  </si>
  <si>
    <t xml:space="preserve">S1279</t>
  </si>
  <si>
    <t xml:space="preserve">S1280</t>
  </si>
  <si>
    <t xml:space="preserve">S1281</t>
  </si>
  <si>
    <t xml:space="preserve">S1282</t>
  </si>
  <si>
    <t xml:space="preserve">S1283</t>
  </si>
  <si>
    <t xml:space="preserve">S1284</t>
  </si>
  <si>
    <t xml:space="preserve">S1285</t>
  </si>
  <si>
    <t xml:space="preserve">S1286</t>
  </si>
  <si>
    <t xml:space="preserve">S1287</t>
  </si>
  <si>
    <t xml:space="preserve">S1288</t>
  </si>
  <si>
    <t xml:space="preserve">S1289</t>
  </si>
  <si>
    <t xml:space="preserve">S1290</t>
  </si>
  <si>
    <t xml:space="preserve">S1291</t>
  </si>
  <si>
    <t xml:space="preserve">S1292</t>
  </si>
  <si>
    <t xml:space="preserve">S1293</t>
  </si>
  <si>
    <t xml:space="preserve">S1294</t>
  </si>
  <si>
    <t xml:space="preserve">S1295</t>
  </si>
  <si>
    <t xml:space="preserve">S1296</t>
  </si>
  <si>
    <t xml:space="preserve">S1297</t>
  </si>
  <si>
    <t xml:space="preserve">S1298</t>
  </si>
  <si>
    <t xml:space="preserve">S1299</t>
  </si>
  <si>
    <t xml:space="preserve">S1300</t>
  </si>
  <si>
    <t xml:space="preserve">S1301</t>
  </si>
  <si>
    <t xml:space="preserve">S1302</t>
  </si>
  <si>
    <t xml:space="preserve">S1303</t>
  </si>
  <si>
    <t xml:space="preserve">S1304</t>
  </si>
  <si>
    <t xml:space="preserve">S1305</t>
  </si>
  <si>
    <t xml:space="preserve">S1306</t>
  </si>
  <si>
    <t xml:space="preserve">S1307</t>
  </si>
  <si>
    <t xml:space="preserve">S1308</t>
  </si>
  <si>
    <t xml:space="preserve">S1309</t>
  </si>
  <si>
    <t xml:space="preserve">S1310</t>
  </si>
  <si>
    <t xml:space="preserve">S1311</t>
  </si>
  <si>
    <t xml:space="preserve">S1312</t>
  </si>
  <si>
    <t xml:space="preserve">S1313</t>
  </si>
  <si>
    <t xml:space="preserve">S1314</t>
  </si>
  <si>
    <t xml:space="preserve">S1315</t>
  </si>
  <si>
    <t xml:space="preserve">S1316</t>
  </si>
  <si>
    <t xml:space="preserve">S1317</t>
  </si>
  <si>
    <t xml:space="preserve">S1318</t>
  </si>
  <si>
    <t xml:space="preserve">S1319</t>
  </si>
  <si>
    <t xml:space="preserve">S1320</t>
  </si>
  <si>
    <t xml:space="preserve">S1321</t>
  </si>
  <si>
    <t xml:space="preserve">S1322</t>
  </si>
  <si>
    <t xml:space="preserve">S1323</t>
  </si>
  <si>
    <t xml:space="preserve">S1324</t>
  </si>
  <si>
    <t xml:space="preserve">S1325</t>
  </si>
  <si>
    <t xml:space="preserve">S1326</t>
  </si>
  <si>
    <t xml:space="preserve">S1327</t>
  </si>
  <si>
    <t xml:space="preserve">S1328</t>
  </si>
  <si>
    <t xml:space="preserve">S1329</t>
  </si>
  <si>
    <t xml:space="preserve">S1330</t>
  </si>
  <si>
    <t xml:space="preserve">S1331</t>
  </si>
  <si>
    <t xml:space="preserve">S1332</t>
  </si>
  <si>
    <t xml:space="preserve">S1333</t>
  </si>
  <si>
    <t xml:space="preserve">S1334</t>
  </si>
  <si>
    <t xml:space="preserve">S1335</t>
  </si>
  <si>
    <t xml:space="preserve">S1336</t>
  </si>
  <si>
    <t xml:space="preserve">S1337</t>
  </si>
  <si>
    <t xml:space="preserve">S1338</t>
  </si>
  <si>
    <t xml:space="preserve">S1339</t>
  </si>
  <si>
    <t xml:space="preserve">S1340</t>
  </si>
  <si>
    <t xml:space="preserve">S1341</t>
  </si>
  <si>
    <t xml:space="preserve">S1342</t>
  </si>
  <si>
    <t xml:space="preserve">S1343</t>
  </si>
  <si>
    <t xml:space="preserve">S1344</t>
  </si>
  <si>
    <t xml:space="preserve">S1345</t>
  </si>
  <si>
    <t xml:space="preserve">S1346</t>
  </si>
  <si>
    <t xml:space="preserve">S1347</t>
  </si>
  <si>
    <t xml:space="preserve">S1348</t>
  </si>
  <si>
    <t xml:space="preserve">S1349</t>
  </si>
  <si>
    <t xml:space="preserve">S1350</t>
  </si>
  <si>
    <t xml:space="preserve">S1351</t>
  </si>
  <si>
    <t xml:space="preserve">S1352</t>
  </si>
  <si>
    <t xml:space="preserve">S1353</t>
  </si>
  <si>
    <t xml:space="preserve">S1354</t>
  </si>
  <si>
    <t xml:space="preserve">S1355</t>
  </si>
  <si>
    <t xml:space="preserve">S1356</t>
  </si>
  <si>
    <t xml:space="preserve">S1357</t>
  </si>
  <si>
    <t xml:space="preserve">S1358</t>
  </si>
  <si>
    <t xml:space="preserve">S1359</t>
  </si>
  <si>
    <t xml:space="preserve">S1360</t>
  </si>
  <si>
    <t xml:space="preserve">S1361</t>
  </si>
  <si>
    <t xml:space="preserve">S1362</t>
  </si>
  <si>
    <t xml:space="preserve">S1363</t>
  </si>
  <si>
    <t xml:space="preserve">S1364</t>
  </si>
  <si>
    <t xml:space="preserve">S1365</t>
  </si>
  <si>
    <t xml:space="preserve">S1366</t>
  </si>
  <si>
    <t xml:space="preserve">S1367</t>
  </si>
  <si>
    <t xml:space="preserve">S1368</t>
  </si>
  <si>
    <t xml:space="preserve">S1369</t>
  </si>
  <si>
    <t xml:space="preserve">S1370</t>
  </si>
  <si>
    <t xml:space="preserve">S1371</t>
  </si>
  <si>
    <t xml:space="preserve">S1372</t>
  </si>
  <si>
    <t xml:space="preserve">S1373</t>
  </si>
  <si>
    <t xml:space="preserve">S1374</t>
  </si>
  <si>
    <t xml:space="preserve">S1375</t>
  </si>
  <si>
    <t xml:space="preserve">S1376</t>
  </si>
  <si>
    <t xml:space="preserve">S1377</t>
  </si>
  <si>
    <t xml:space="preserve">S1378</t>
  </si>
  <si>
    <t xml:space="preserve">S1379</t>
  </si>
  <si>
    <t xml:space="preserve">S1380</t>
  </si>
  <si>
    <t xml:space="preserve">S1381</t>
  </si>
  <si>
    <t xml:space="preserve">S1382</t>
  </si>
  <si>
    <t xml:space="preserve">S1383</t>
  </si>
  <si>
    <t xml:space="preserve">S1384</t>
  </si>
  <si>
    <t xml:space="preserve">S1385</t>
  </si>
  <si>
    <t xml:space="preserve">S1386</t>
  </si>
  <si>
    <t xml:space="preserve">S1387</t>
  </si>
  <si>
    <t xml:space="preserve">S1388</t>
  </si>
  <si>
    <t xml:space="preserve">S1389</t>
  </si>
  <si>
    <t xml:space="preserve">S1390</t>
  </si>
  <si>
    <t xml:space="preserve">S1391</t>
  </si>
  <si>
    <t xml:space="preserve">S1392</t>
  </si>
  <si>
    <t xml:space="preserve">S1393</t>
  </si>
  <si>
    <t xml:space="preserve">S1394</t>
  </si>
  <si>
    <t xml:space="preserve">S1395</t>
  </si>
  <si>
    <t xml:space="preserve">S1396</t>
  </si>
  <si>
    <t xml:space="preserve">S1397</t>
  </si>
  <si>
    <t xml:space="preserve">S1398</t>
  </si>
  <si>
    <t xml:space="preserve">S1399</t>
  </si>
  <si>
    <t xml:space="preserve">S1400</t>
  </si>
  <si>
    <t xml:space="preserve">S1401</t>
  </si>
  <si>
    <t xml:space="preserve">S1402</t>
  </si>
  <si>
    <t xml:space="preserve">S1403</t>
  </si>
  <si>
    <t xml:space="preserve">S1404</t>
  </si>
  <si>
    <t xml:space="preserve">S1405</t>
  </si>
  <si>
    <t xml:space="preserve">S1406</t>
  </si>
  <si>
    <t xml:space="preserve">S1407</t>
  </si>
  <si>
    <t xml:space="preserve">S1408</t>
  </si>
  <si>
    <t xml:space="preserve">S1409</t>
  </si>
  <si>
    <t xml:space="preserve">S1410</t>
  </si>
  <si>
    <t xml:space="preserve">S1411</t>
  </si>
  <si>
    <t xml:space="preserve">S1412</t>
  </si>
  <si>
    <t xml:space="preserve">S1413</t>
  </si>
  <si>
    <t xml:space="preserve">S1414</t>
  </si>
  <si>
    <t xml:space="preserve">S1415</t>
  </si>
  <si>
    <t xml:space="preserve">S1416</t>
  </si>
  <si>
    <t xml:space="preserve">S1417</t>
  </si>
  <si>
    <t xml:space="preserve">S1418</t>
  </si>
  <si>
    <t xml:space="preserve">S1419</t>
  </si>
  <si>
    <t xml:space="preserve">S1420</t>
  </si>
  <si>
    <t xml:space="preserve">S1421</t>
  </si>
  <si>
    <t xml:space="preserve">S1422</t>
  </si>
  <si>
    <t xml:space="preserve">S1423</t>
  </si>
  <si>
    <t xml:space="preserve">S1424</t>
  </si>
  <si>
    <t xml:space="preserve">S1425</t>
  </si>
  <si>
    <t xml:space="preserve">S1426</t>
  </si>
  <si>
    <t xml:space="preserve">S1427</t>
  </si>
  <si>
    <t xml:space="preserve">S1428</t>
  </si>
  <si>
    <t xml:space="preserve">S1429</t>
  </si>
  <si>
    <t xml:space="preserve">S1430</t>
  </si>
  <si>
    <t xml:space="preserve">S1431</t>
  </si>
  <si>
    <t xml:space="preserve">S1432</t>
  </si>
  <si>
    <t xml:space="preserve">S1433</t>
  </si>
  <si>
    <t xml:space="preserve">S1434</t>
  </si>
  <si>
    <t xml:space="preserve">S1435</t>
  </si>
  <si>
    <t xml:space="preserve">S1436</t>
  </si>
  <si>
    <t xml:space="preserve">S1437</t>
  </si>
  <si>
    <t xml:space="preserve">S1438</t>
  </si>
  <si>
    <t xml:space="preserve">S1439</t>
  </si>
  <si>
    <t xml:space="preserve">S1440</t>
  </si>
  <si>
    <t xml:space="preserve">S1441</t>
  </si>
  <si>
    <t xml:space="preserve">S1442</t>
  </si>
  <si>
    <t xml:space="preserve">S1443</t>
  </si>
  <si>
    <t xml:space="preserve">S1444</t>
  </si>
  <si>
    <t xml:space="preserve">S1445</t>
  </si>
  <si>
    <t xml:space="preserve">S1446</t>
  </si>
  <si>
    <t xml:space="preserve">S1447</t>
  </si>
  <si>
    <t xml:space="preserve">S1448</t>
  </si>
  <si>
    <t xml:space="preserve">S1449</t>
  </si>
  <si>
    <t xml:space="preserve">S1450</t>
  </si>
  <si>
    <t xml:space="preserve">S1451</t>
  </si>
  <si>
    <t xml:space="preserve">S1452</t>
  </si>
  <si>
    <t xml:space="preserve">S1453</t>
  </si>
  <si>
    <t xml:space="preserve">S1454</t>
  </si>
  <si>
    <t xml:space="preserve">S1455</t>
  </si>
  <si>
    <t xml:space="preserve">S1456</t>
  </si>
  <si>
    <t xml:space="preserve">S1457</t>
  </si>
  <si>
    <t xml:space="preserve">S1458</t>
  </si>
  <si>
    <t xml:space="preserve">S1459</t>
  </si>
  <si>
    <t xml:space="preserve">S1460</t>
  </si>
  <si>
    <t xml:space="preserve">S1461</t>
  </si>
  <si>
    <t xml:space="preserve">S1462</t>
  </si>
  <si>
    <t xml:space="preserve">S1463</t>
  </si>
  <si>
    <t xml:space="preserve">S1464</t>
  </si>
  <si>
    <t xml:space="preserve">S1465</t>
  </si>
  <si>
    <t xml:space="preserve">S1466</t>
  </si>
  <si>
    <t xml:space="preserve">S1467</t>
  </si>
  <si>
    <t xml:space="preserve">S1468</t>
  </si>
  <si>
    <t xml:space="preserve">S1469</t>
  </si>
  <si>
    <t xml:space="preserve">S1470</t>
  </si>
  <si>
    <t xml:space="preserve">S1471</t>
  </si>
  <si>
    <t xml:space="preserve">S1472</t>
  </si>
  <si>
    <t xml:space="preserve">S1473</t>
  </si>
  <si>
    <t xml:space="preserve">S1474</t>
  </si>
  <si>
    <t xml:space="preserve">S1475</t>
  </si>
  <si>
    <t xml:space="preserve">S1476</t>
  </si>
  <si>
    <t xml:space="preserve">S1477</t>
  </si>
  <si>
    <t xml:space="preserve">S1478</t>
  </si>
  <si>
    <t xml:space="preserve">S1479</t>
  </si>
  <si>
    <t xml:space="preserve">S1480</t>
  </si>
  <si>
    <t xml:space="preserve">S1481</t>
  </si>
  <si>
    <t xml:space="preserve">S1482</t>
  </si>
  <si>
    <t xml:space="preserve">S1483</t>
  </si>
  <si>
    <t xml:space="preserve">S1484</t>
  </si>
  <si>
    <t xml:space="preserve">S1485</t>
  </si>
  <si>
    <t xml:space="preserve">S1486</t>
  </si>
  <si>
    <t xml:space="preserve">S1487</t>
  </si>
  <si>
    <t xml:space="preserve">S1488</t>
  </si>
  <si>
    <t xml:space="preserve">S1489</t>
  </si>
  <si>
    <t xml:space="preserve">S1490</t>
  </si>
  <si>
    <t xml:space="preserve">S1491</t>
  </si>
  <si>
    <t xml:space="preserve">S1492</t>
  </si>
  <si>
    <t xml:space="preserve">S1493</t>
  </si>
  <si>
    <t xml:space="preserve">S1494</t>
  </si>
  <si>
    <t xml:space="preserve">S1495</t>
  </si>
  <si>
    <t xml:space="preserve">S1496</t>
  </si>
  <si>
    <t xml:space="preserve">S1497</t>
  </si>
  <si>
    <t xml:space="preserve">S1498</t>
  </si>
  <si>
    <t xml:space="preserve">S1499</t>
  </si>
  <si>
    <t xml:space="preserve">S1500</t>
  </si>
  <si>
    <t xml:space="preserve">S1501</t>
  </si>
  <si>
    <t xml:space="preserve">S1502</t>
  </si>
  <si>
    <t xml:space="preserve">S1503</t>
  </si>
  <si>
    <t xml:space="preserve">S1504</t>
  </si>
  <si>
    <t xml:space="preserve">S1505</t>
  </si>
  <si>
    <t xml:space="preserve">S1506</t>
  </si>
  <si>
    <t xml:space="preserve">S1507</t>
  </si>
  <si>
    <t xml:space="preserve">S1508</t>
  </si>
  <si>
    <t xml:space="preserve">S1509</t>
  </si>
  <si>
    <t xml:space="preserve">S1510</t>
  </si>
  <si>
    <t xml:space="preserve">S1511</t>
  </si>
  <si>
    <t xml:space="preserve">S1512</t>
  </si>
  <si>
    <t xml:space="preserve">S1513</t>
  </si>
  <si>
    <t xml:space="preserve">S1514</t>
  </si>
  <si>
    <t xml:space="preserve">S1515</t>
  </si>
  <si>
    <t xml:space="preserve">S1516</t>
  </si>
  <si>
    <t xml:space="preserve">S1517</t>
  </si>
  <si>
    <t xml:space="preserve">S1518</t>
  </si>
  <si>
    <t xml:space="preserve">S1519</t>
  </si>
  <si>
    <t xml:space="preserve">S1520</t>
  </si>
  <si>
    <t xml:space="preserve">S1521</t>
  </si>
  <si>
    <t xml:space="preserve">S1522</t>
  </si>
  <si>
    <t xml:space="preserve">S1523</t>
  </si>
  <si>
    <t xml:space="preserve">S1524</t>
  </si>
  <si>
    <t xml:space="preserve">S1525</t>
  </si>
  <si>
    <t xml:space="preserve">S1526</t>
  </si>
  <si>
    <t xml:space="preserve">S1527</t>
  </si>
  <si>
    <t xml:space="preserve">S1528</t>
  </si>
  <si>
    <t xml:space="preserve">S1529</t>
  </si>
  <si>
    <t xml:space="preserve">S1530</t>
  </si>
  <si>
    <t xml:space="preserve">S1531</t>
  </si>
  <si>
    <t xml:space="preserve">S1532</t>
  </si>
  <si>
    <t xml:space="preserve">S1533</t>
  </si>
  <si>
    <t xml:space="preserve">S1534</t>
  </si>
  <si>
    <t xml:space="preserve">S1535</t>
  </si>
  <si>
    <t xml:space="preserve">S1536</t>
  </si>
  <si>
    <t xml:space="preserve">S1537</t>
  </si>
  <si>
    <t xml:space="preserve">S1538</t>
  </si>
  <si>
    <t xml:space="preserve">S1539</t>
  </si>
  <si>
    <t xml:space="preserve">S1540</t>
  </si>
  <si>
    <t xml:space="preserve">S1541</t>
  </si>
  <si>
    <t xml:space="preserve">S1542</t>
  </si>
  <si>
    <t xml:space="preserve">S1543</t>
  </si>
  <si>
    <t xml:space="preserve">S1544</t>
  </si>
  <si>
    <t xml:space="preserve">S1545</t>
  </si>
  <si>
    <t xml:space="preserve">S1546</t>
  </si>
  <si>
    <t xml:space="preserve">S15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_(* #,##0.00_);_(* \(#,##0.00\);_(* \-??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7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KAP fi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7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12.85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9" min="9" style="0" width="6.28"/>
    <col collapsed="false" customWidth="true" hidden="false" outlineLevel="0" max="12" min="10" style="0" width="13.56"/>
    <col collapsed="false" customWidth="true" hidden="false" outlineLevel="0" max="22" min="22" style="0" width="9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tr">
        <f aca="false">IF(N1&gt;1000,"SANGAT BAIK",IF(N1&gt;500,"BAIK","CUKUP"))</f>
        <v>BAIK</v>
      </c>
      <c r="D1" s="3" t="str">
        <f aca="false">IF(O1&gt;1000,"SANGAT BAIK",IF(O1&gt;500,"BAIK","CUKUP"))</f>
        <v>BAIK</v>
      </c>
      <c r="E1" s="3" t="str">
        <f aca="false">IF(P1&gt;18,"SANGAT BAIK",IF(P1&gt;12,"BAIK","CUKUP"))</f>
        <v>SANGAT BAIK</v>
      </c>
      <c r="F1" s="3" t="str">
        <f aca="false">IF(Q1&gt;18,"SANGAT BAIK",IF(Q1&gt;12,"BAIK","CUKUP"))</f>
        <v>SANGAT BAIK</v>
      </c>
      <c r="G1" s="3" t="s">
        <v>2</v>
      </c>
      <c r="H1" s="4" t="s">
        <v>3</v>
      </c>
      <c r="I1" s="4" t="s">
        <v>3</v>
      </c>
      <c r="J1" s="3" t="str">
        <f aca="false">IF(U1&gt;90,"SANGAT BAIK",IF(U1&gt;70,"BAIK","CUKUP"))</f>
        <v>SANGAT BAIK</v>
      </c>
      <c r="K1" s="5"/>
      <c r="L1" s="5"/>
      <c r="N1" s="6" t="n">
        <v>556</v>
      </c>
      <c r="O1" s="6" t="n">
        <v>556</v>
      </c>
      <c r="P1" s="6" t="n">
        <v>21</v>
      </c>
      <c r="Q1" s="6" t="n">
        <v>21</v>
      </c>
      <c r="R1" s="7" t="s">
        <v>2</v>
      </c>
      <c r="S1" s="7" t="s">
        <v>3</v>
      </c>
      <c r="T1" s="7" t="s">
        <v>3</v>
      </c>
      <c r="U1" s="8" t="n">
        <v>100</v>
      </c>
      <c r="V1" s="7" t="s">
        <v>2</v>
      </c>
    </row>
    <row r="2" customFormat="false" ht="15.75" hidden="false" customHeight="false" outlineLevel="0" collapsed="false">
      <c r="A2" s="1" t="s">
        <v>4</v>
      </c>
      <c r="B2" s="2" t="s">
        <v>5</v>
      </c>
      <c r="C2" s="3" t="str">
        <f aca="false">IF(N2&gt;1000,"SANGAT BAIK",IF(N2&gt;500,"BAIK","CUKUP"))</f>
        <v>CUKUP</v>
      </c>
      <c r="D2" s="3" t="str">
        <f aca="false">IF(O2&gt;1000,"SANGAT BAIK",IF(O2&gt;500,"BAIK","CUKUP"))</f>
        <v>CUKUP</v>
      </c>
      <c r="E2" s="3" t="str">
        <f aca="false">IF(P2&gt;18,"SANGAT BAIK",IF(P2&gt;12,"BAIK","CUKUP"))</f>
        <v>SANGAT BAIK</v>
      </c>
      <c r="F2" s="3" t="str">
        <f aca="false">IF(Q2&gt;18,"SANGAT BAIK",IF(Q2&gt;12,"BAIK","CUKUP"))</f>
        <v>SANGAT BAIK</v>
      </c>
      <c r="G2" s="4" t="s">
        <v>2</v>
      </c>
      <c r="H2" s="4" t="s">
        <v>3</v>
      </c>
      <c r="I2" s="4" t="s">
        <v>3</v>
      </c>
      <c r="J2" s="3" t="str">
        <f aca="false">IF(U2&gt;90,"SANGAT BAIK",IF(U2&gt;70,"BAIK","CUKUP"))</f>
        <v>SANGAT BAIK</v>
      </c>
      <c r="K2" s="5"/>
      <c r="L2" s="5"/>
      <c r="N2" s="6" t="n">
        <v>198</v>
      </c>
      <c r="O2" s="6" t="n">
        <v>198</v>
      </c>
      <c r="P2" s="6" t="n">
        <v>20</v>
      </c>
      <c r="Q2" s="6" t="n">
        <v>20</v>
      </c>
      <c r="R2" s="7" t="s">
        <v>2</v>
      </c>
      <c r="S2" s="7" t="s">
        <v>3</v>
      </c>
      <c r="T2" s="7" t="s">
        <v>3</v>
      </c>
      <c r="U2" s="8" t="n">
        <v>100</v>
      </c>
      <c r="V2" s="7" t="s">
        <v>2</v>
      </c>
    </row>
    <row r="3" customFormat="false" ht="15.75" hidden="false" customHeight="false" outlineLevel="0" collapsed="false">
      <c r="A3" s="1" t="s">
        <v>6</v>
      </c>
      <c r="B3" s="2" t="s">
        <v>7</v>
      </c>
      <c r="C3" s="3" t="str">
        <f aca="false">IF(N3&gt;1000,"SANGAT BAIK",IF(N3&gt;500,"BAIK","CUKUP"))</f>
        <v>CUKUP</v>
      </c>
      <c r="D3" s="3" t="str">
        <f aca="false">IF(O3&gt;1000,"SANGAT BAIK",IF(O3&gt;500,"BAIK","CUKUP"))</f>
        <v>CUKUP</v>
      </c>
      <c r="E3" s="3" t="str">
        <f aca="false">IF(P3&gt;18,"SANGAT BAIK",IF(P3&gt;12,"BAIK","CUKUP"))</f>
        <v>SANGAT BAIK</v>
      </c>
      <c r="F3" s="3" t="str">
        <f aca="false">IF(Q3&gt;18,"SANGAT BAIK",IF(Q3&gt;12,"BAIK","CUKUP"))</f>
        <v>SANGAT BAIK</v>
      </c>
      <c r="G3" s="4" t="s">
        <v>2</v>
      </c>
      <c r="H3" s="4" t="s">
        <v>3</v>
      </c>
      <c r="I3" s="4" t="s">
        <v>3</v>
      </c>
      <c r="J3" s="3" t="str">
        <f aca="false">IF(U3&gt;90,"SANGAT BAIK",IF(U3&gt;70,"BAIK","CUKUP"))</f>
        <v>SANGAT BAIK</v>
      </c>
      <c r="K3" s="5"/>
      <c r="L3" s="5"/>
      <c r="N3" s="6" t="n">
        <v>461</v>
      </c>
      <c r="O3" s="6" t="n">
        <v>461</v>
      </c>
      <c r="P3" s="6" t="n">
        <v>21</v>
      </c>
      <c r="Q3" s="6" t="n">
        <v>21</v>
      </c>
      <c r="R3" s="7" t="s">
        <v>2</v>
      </c>
      <c r="S3" s="7" t="s">
        <v>3</v>
      </c>
      <c r="T3" s="7" t="s">
        <v>3</v>
      </c>
      <c r="U3" s="8" t="n">
        <v>100</v>
      </c>
      <c r="V3" s="7" t="s">
        <v>2</v>
      </c>
    </row>
    <row r="4" customFormat="false" ht="15.75" hidden="false" customHeight="false" outlineLevel="0" collapsed="false">
      <c r="A4" s="1" t="s">
        <v>8</v>
      </c>
      <c r="B4" s="2" t="s">
        <v>9</v>
      </c>
      <c r="C4" s="3" t="str">
        <f aca="false">IF(N4&gt;1000,"SANGAT BAIK",IF(N4&gt;500,"BAIK","CUKUP"))</f>
        <v>CUKUP</v>
      </c>
      <c r="D4" s="3" t="str">
        <f aca="false">IF(O4&gt;1000,"SANGAT BAIK",IF(O4&gt;500,"BAIK","CUKUP"))</f>
        <v>CUKUP</v>
      </c>
      <c r="E4" s="3" t="str">
        <f aca="false">IF(P4&gt;18,"SANGAT BAIK",IF(P4&gt;12,"BAIK","CUKUP"))</f>
        <v>SANGAT BAIK</v>
      </c>
      <c r="F4" s="3" t="str">
        <f aca="false">IF(Q4&gt;18,"SANGAT BAIK",IF(Q4&gt;12,"BAIK","CUKUP"))</f>
        <v>SANGAT BAIK</v>
      </c>
      <c r="G4" s="4" t="s">
        <v>2</v>
      </c>
      <c r="H4" s="4" t="s">
        <v>3</v>
      </c>
      <c r="I4" s="4" t="s">
        <v>3</v>
      </c>
      <c r="J4" s="3" t="str">
        <f aca="false">IF(U4&gt;90,"SANGAT BAIK",IF(U4&gt;70,"BAIK","CUKUP"))</f>
        <v>SANGAT BAIK</v>
      </c>
      <c r="K4" s="5"/>
      <c r="L4" s="5"/>
      <c r="N4" s="6" t="n">
        <v>438</v>
      </c>
      <c r="O4" s="6" t="n">
        <v>438</v>
      </c>
      <c r="P4" s="6" t="n">
        <v>20</v>
      </c>
      <c r="Q4" s="6" t="n">
        <v>20</v>
      </c>
      <c r="R4" s="7" t="s">
        <v>2</v>
      </c>
      <c r="S4" s="7" t="s">
        <v>3</v>
      </c>
      <c r="T4" s="7" t="s">
        <v>3</v>
      </c>
      <c r="U4" s="8" t="n">
        <v>100</v>
      </c>
      <c r="V4" s="7" t="s">
        <v>2</v>
      </c>
    </row>
    <row r="5" customFormat="false" ht="15.75" hidden="false" customHeight="false" outlineLevel="0" collapsed="false">
      <c r="A5" s="1" t="s">
        <v>10</v>
      </c>
      <c r="B5" s="2" t="s">
        <v>11</v>
      </c>
      <c r="C5" s="3" t="str">
        <f aca="false">IF(N5&gt;1000,"SANGAT BAIK",IF(N5&gt;500,"BAIK","CUKUP"))</f>
        <v>CUKUP</v>
      </c>
      <c r="D5" s="3" t="str">
        <f aca="false">IF(O5&gt;1000,"SANGAT BAIK",IF(O5&gt;500,"BAIK","CUKUP"))</f>
        <v>CUKUP</v>
      </c>
      <c r="E5" s="3" t="str">
        <f aca="false">IF(P5&gt;18,"SANGAT BAIK",IF(P5&gt;12,"BAIK","CUKUP"))</f>
        <v>SANGAT BAIK</v>
      </c>
      <c r="F5" s="3" t="str">
        <f aca="false">IF(Q5&gt;18,"SANGAT BAIK",IF(Q5&gt;12,"BAIK","CUKUP"))</f>
        <v>SANGAT BAIK</v>
      </c>
      <c r="G5" s="4" t="s">
        <v>2</v>
      </c>
      <c r="H5" s="4" t="s">
        <v>3</v>
      </c>
      <c r="I5" s="4" t="s">
        <v>3</v>
      </c>
      <c r="J5" s="3" t="str">
        <f aca="false">IF(U5&gt;90,"SANGAT BAIK",IF(U5&gt;70,"BAIK","CUKUP"))</f>
        <v>SANGAT BAIK</v>
      </c>
      <c r="K5" s="5"/>
      <c r="L5" s="5"/>
      <c r="N5" s="6" t="n">
        <v>457</v>
      </c>
      <c r="O5" s="6" t="n">
        <v>457</v>
      </c>
      <c r="P5" s="6" t="n">
        <v>20</v>
      </c>
      <c r="Q5" s="6" t="n">
        <v>20</v>
      </c>
      <c r="R5" s="7" t="s">
        <v>2</v>
      </c>
      <c r="S5" s="7" t="s">
        <v>3</v>
      </c>
      <c r="T5" s="7" t="s">
        <v>3</v>
      </c>
      <c r="U5" s="8" t="n">
        <v>100</v>
      </c>
      <c r="V5" s="7" t="s">
        <v>2</v>
      </c>
    </row>
    <row r="6" customFormat="false" ht="15.75" hidden="false" customHeight="false" outlineLevel="0" collapsed="false">
      <c r="A6" s="1" t="s">
        <v>12</v>
      </c>
      <c r="B6" s="2" t="s">
        <v>13</v>
      </c>
      <c r="C6" s="3" t="str">
        <f aca="false">IF(N6&gt;1000,"SANGAT BAIK",IF(N6&gt;500,"BAIK","CUKUP"))</f>
        <v>CUKUP</v>
      </c>
      <c r="D6" s="3" t="str">
        <f aca="false">IF(O6&gt;1000,"SANGAT BAIK",IF(O6&gt;500,"BAIK","CUKUP"))</f>
        <v>CUKUP</v>
      </c>
      <c r="E6" s="3" t="str">
        <f aca="false">IF(P6&gt;18,"SANGAT BAIK",IF(P6&gt;12,"BAIK","CUKUP"))</f>
        <v>SANGAT BAIK</v>
      </c>
      <c r="F6" s="3" t="str">
        <f aca="false">IF(Q6&gt;18,"SANGAT BAIK",IF(Q6&gt;12,"BAIK","CUKUP"))</f>
        <v>SANGAT BAIK</v>
      </c>
      <c r="G6" s="4" t="s">
        <v>2</v>
      </c>
      <c r="H6" s="4" t="s">
        <v>3</v>
      </c>
      <c r="I6" s="4" t="s">
        <v>3</v>
      </c>
      <c r="J6" s="3" t="str">
        <f aca="false">IF(U6&gt;90,"SANGAT BAIK",IF(U6&gt;70,"BAIK","CUKUP"))</f>
        <v>SANGAT BAIK</v>
      </c>
      <c r="K6" s="5"/>
      <c r="L6" s="5"/>
      <c r="N6" s="6" t="n">
        <v>477</v>
      </c>
      <c r="O6" s="6" t="n">
        <v>477</v>
      </c>
      <c r="P6" s="6" t="n">
        <v>20</v>
      </c>
      <c r="Q6" s="6" t="n">
        <v>20</v>
      </c>
      <c r="R6" s="7" t="s">
        <v>2</v>
      </c>
      <c r="S6" s="7" t="s">
        <v>3</v>
      </c>
      <c r="T6" s="7" t="s">
        <v>3</v>
      </c>
      <c r="U6" s="8" t="n">
        <v>100</v>
      </c>
      <c r="V6" s="7" t="s">
        <v>2</v>
      </c>
    </row>
    <row r="7" customFormat="false" ht="15.75" hidden="false" customHeight="false" outlineLevel="0" collapsed="false">
      <c r="A7" s="1" t="s">
        <v>14</v>
      </c>
      <c r="B7" s="2" t="s">
        <v>15</v>
      </c>
      <c r="C7" s="3" t="str">
        <f aca="false">IF(N7&gt;1000,"SANGAT BAIK",IF(N7&gt;500,"BAIK","CUKUP"))</f>
        <v>CUKUP</v>
      </c>
      <c r="D7" s="3" t="str">
        <f aca="false">IF(O7&gt;1000,"SANGAT BAIK",IF(O7&gt;500,"BAIK","CUKUP"))</f>
        <v>CUKUP</v>
      </c>
      <c r="E7" s="3" t="str">
        <f aca="false">IF(P7&gt;18,"SANGAT BAIK",IF(P7&gt;12,"BAIK","CUKUP"))</f>
        <v>BAIK</v>
      </c>
      <c r="F7" s="3" t="str">
        <f aca="false">IF(Q7&gt;18,"SANGAT BAIK",IF(Q7&gt;12,"BAIK","CUKUP"))</f>
        <v>BAIK</v>
      </c>
      <c r="G7" s="4" t="s">
        <v>2</v>
      </c>
      <c r="H7" s="4" t="s">
        <v>3</v>
      </c>
      <c r="I7" s="4" t="s">
        <v>3</v>
      </c>
      <c r="J7" s="3" t="str">
        <f aca="false">IF(U7&gt;90,"SANGAT BAIK",IF(U7&gt;70,"BAIK","CUKUP"))</f>
        <v>SANGAT BAIK</v>
      </c>
      <c r="K7" s="5"/>
      <c r="L7" s="5"/>
      <c r="N7" s="6" t="n">
        <v>118</v>
      </c>
      <c r="O7" s="6" t="n">
        <v>118</v>
      </c>
      <c r="P7" s="6" t="n">
        <v>18</v>
      </c>
      <c r="Q7" s="6" t="n">
        <v>18</v>
      </c>
      <c r="R7" s="7" t="s">
        <v>2</v>
      </c>
      <c r="S7" s="7" t="s">
        <v>3</v>
      </c>
      <c r="T7" s="7" t="s">
        <v>3</v>
      </c>
      <c r="U7" s="8" t="n">
        <v>100</v>
      </c>
      <c r="V7" s="7" t="s">
        <v>2</v>
      </c>
    </row>
    <row r="8" customFormat="false" ht="15.75" hidden="false" customHeight="false" outlineLevel="0" collapsed="false">
      <c r="A8" s="1" t="s">
        <v>16</v>
      </c>
      <c r="B8" s="2" t="s">
        <v>17</v>
      </c>
      <c r="C8" s="3" t="str">
        <f aca="false">IF(N8&gt;1000,"SANGAT BAIK",IF(N8&gt;500,"BAIK","CUKUP"))</f>
        <v>CUKUP</v>
      </c>
      <c r="D8" s="3" t="str">
        <f aca="false">IF(O8&gt;1000,"SANGAT BAIK",IF(O8&gt;500,"BAIK","CUKUP"))</f>
        <v>CUKUP</v>
      </c>
      <c r="E8" s="3" t="str">
        <f aca="false">IF(P8&gt;18,"SANGAT BAIK",IF(P8&gt;12,"BAIK","CUKUP"))</f>
        <v>SANGAT BAIK</v>
      </c>
      <c r="F8" s="3" t="str">
        <f aca="false">IF(Q8&gt;18,"SANGAT BAIK",IF(Q8&gt;12,"BAIK","CUKUP"))</f>
        <v>SANGAT BAIK</v>
      </c>
      <c r="G8" s="4" t="s">
        <v>2</v>
      </c>
      <c r="H8" s="4" t="s">
        <v>3</v>
      </c>
      <c r="I8" s="4" t="s">
        <v>3</v>
      </c>
      <c r="J8" s="3" t="str">
        <f aca="false">IF(U8&gt;90,"SANGAT BAIK",IF(U8&gt;70,"BAIK","CUKUP"))</f>
        <v>SANGAT BAIK</v>
      </c>
      <c r="K8" s="5"/>
      <c r="L8" s="5"/>
      <c r="N8" s="6" t="n">
        <v>434</v>
      </c>
      <c r="O8" s="6" t="n">
        <v>434</v>
      </c>
      <c r="P8" s="6" t="n">
        <v>22</v>
      </c>
      <c r="Q8" s="6" t="n">
        <v>22</v>
      </c>
      <c r="R8" s="7" t="s">
        <v>2</v>
      </c>
      <c r="S8" s="7" t="s">
        <v>3</v>
      </c>
      <c r="T8" s="7" t="s">
        <v>3</v>
      </c>
      <c r="U8" s="8" t="n">
        <v>100</v>
      </c>
      <c r="V8" s="7" t="s">
        <v>2</v>
      </c>
    </row>
    <row r="9" customFormat="false" ht="15.75" hidden="false" customHeight="false" outlineLevel="0" collapsed="false">
      <c r="A9" s="1" t="s">
        <v>18</v>
      </c>
      <c r="B9" s="2" t="s">
        <v>19</v>
      </c>
      <c r="C9" s="3" t="str">
        <f aca="false">IF(N9&gt;1000,"SANGAT BAIK",IF(N9&gt;500,"BAIK","CUKUP"))</f>
        <v>CUKUP</v>
      </c>
      <c r="D9" s="3" t="str">
        <f aca="false">IF(O9&gt;1000,"SANGAT BAIK",IF(O9&gt;500,"BAIK","CUKUP"))</f>
        <v>CUKUP</v>
      </c>
      <c r="E9" s="3" t="str">
        <f aca="false">IF(P9&gt;18,"SANGAT BAIK",IF(P9&gt;12,"BAIK","CUKUP"))</f>
        <v>BAIK</v>
      </c>
      <c r="F9" s="3" t="str">
        <f aca="false">IF(Q9&gt;18,"SANGAT BAIK",IF(Q9&gt;12,"BAIK","CUKUP"))</f>
        <v>BAIK</v>
      </c>
      <c r="G9" s="4" t="s">
        <v>2</v>
      </c>
      <c r="H9" s="4" t="s">
        <v>3</v>
      </c>
      <c r="I9" s="4" t="s">
        <v>3</v>
      </c>
      <c r="J9" s="3" t="str">
        <f aca="false">IF(U9&gt;90,"SANGAT BAIK",IF(U9&gt;70,"BAIK","CUKUP"))</f>
        <v>SANGAT BAIK</v>
      </c>
      <c r="K9" s="5"/>
      <c r="L9" s="5"/>
      <c r="N9" s="6" t="n">
        <v>372</v>
      </c>
      <c r="O9" s="6" t="n">
        <v>372</v>
      </c>
      <c r="P9" s="6" t="n">
        <v>18</v>
      </c>
      <c r="Q9" s="6" t="n">
        <v>18</v>
      </c>
      <c r="R9" s="7" t="s">
        <v>2</v>
      </c>
      <c r="S9" s="7" t="s">
        <v>3</v>
      </c>
      <c r="T9" s="7" t="s">
        <v>3</v>
      </c>
      <c r="U9" s="8" t="n">
        <v>100</v>
      </c>
      <c r="V9" s="7" t="s">
        <v>2</v>
      </c>
    </row>
    <row r="10" customFormat="false" ht="15.75" hidden="false" customHeight="false" outlineLevel="0" collapsed="false">
      <c r="A10" s="1" t="s">
        <v>20</v>
      </c>
      <c r="B10" s="2" t="s">
        <v>21</v>
      </c>
      <c r="C10" s="3" t="str">
        <f aca="false">IF(N10&gt;1000,"SANGAT BAIK",IF(N10&gt;500,"BAIK","CUKUP"))</f>
        <v>BAIK</v>
      </c>
      <c r="D10" s="3" t="str">
        <f aca="false">IF(O10&gt;1000,"SANGAT BAIK",IF(O10&gt;500,"BAIK","CUKUP"))</f>
        <v>BAIK</v>
      </c>
      <c r="E10" s="3" t="str">
        <f aca="false">IF(P10&gt;18,"SANGAT BAIK",IF(P10&gt;12,"BAIK","CUKUP"))</f>
        <v>SANGAT BAIK</v>
      </c>
      <c r="F10" s="3" t="str">
        <f aca="false">IF(Q10&gt;18,"SANGAT BAIK",IF(Q10&gt;12,"BAIK","CUKUP"))</f>
        <v>SANGAT BAIK</v>
      </c>
      <c r="G10" s="4" t="s">
        <v>2</v>
      </c>
      <c r="H10" s="4" t="s">
        <v>3</v>
      </c>
      <c r="I10" s="4" t="s">
        <v>3</v>
      </c>
      <c r="J10" s="3" t="str">
        <f aca="false">IF(U10&gt;90,"SANGAT BAIK",IF(U10&gt;70,"BAIK","CUKUP"))</f>
        <v>SANGAT BAIK</v>
      </c>
      <c r="K10" s="5"/>
      <c r="L10" s="5"/>
      <c r="N10" s="6" t="n">
        <v>556</v>
      </c>
      <c r="O10" s="6" t="n">
        <v>556</v>
      </c>
      <c r="P10" s="6" t="n">
        <v>20</v>
      </c>
      <c r="Q10" s="6" t="n">
        <v>20</v>
      </c>
      <c r="R10" s="7" t="s">
        <v>2</v>
      </c>
      <c r="S10" s="7" t="s">
        <v>3</v>
      </c>
      <c r="T10" s="7" t="s">
        <v>3</v>
      </c>
      <c r="U10" s="8" t="n">
        <v>100</v>
      </c>
      <c r="V10" s="7" t="s">
        <v>2</v>
      </c>
    </row>
    <row r="11" customFormat="false" ht="15.75" hidden="false" customHeight="false" outlineLevel="0" collapsed="false">
      <c r="A11" s="1" t="s">
        <v>22</v>
      </c>
      <c r="B11" s="2" t="s">
        <v>23</v>
      </c>
      <c r="C11" s="3" t="str">
        <f aca="false">IF(N11&gt;1000,"SANGAT BAIK",IF(N11&gt;500,"BAIK","CUKUP"))</f>
        <v>CUKUP</v>
      </c>
      <c r="D11" s="3" t="str">
        <f aca="false">IF(O11&gt;1000,"SANGAT BAIK",IF(O11&gt;500,"BAIK","CUKUP"))</f>
        <v>CUKUP</v>
      </c>
      <c r="E11" s="3" t="str">
        <f aca="false">IF(P11&gt;18,"SANGAT BAIK",IF(P11&gt;12,"BAIK","CUKUP"))</f>
        <v>SANGAT BAIK</v>
      </c>
      <c r="F11" s="3" t="str">
        <f aca="false">IF(Q11&gt;18,"SANGAT BAIK",IF(Q11&gt;12,"BAIK","CUKUP"))</f>
        <v>SANGAT BAIK</v>
      </c>
      <c r="G11" s="4" t="s">
        <v>2</v>
      </c>
      <c r="H11" s="4" t="s">
        <v>3</v>
      </c>
      <c r="I11" s="4" t="s">
        <v>3</v>
      </c>
      <c r="J11" s="3" t="str">
        <f aca="false">IF(U11&gt;90,"SANGAT BAIK",IF(U11&gt;70,"BAIK","CUKUP"))</f>
        <v>SANGAT BAIK</v>
      </c>
      <c r="K11" s="5"/>
      <c r="L11" s="5"/>
      <c r="N11" s="6" t="n">
        <v>354</v>
      </c>
      <c r="O11" s="6" t="n">
        <v>354</v>
      </c>
      <c r="P11" s="6" t="n">
        <v>21</v>
      </c>
      <c r="Q11" s="6" t="n">
        <v>21</v>
      </c>
      <c r="R11" s="7" t="s">
        <v>2</v>
      </c>
      <c r="S11" s="7" t="s">
        <v>3</v>
      </c>
      <c r="T11" s="7" t="s">
        <v>3</v>
      </c>
      <c r="U11" s="8" t="n">
        <v>100</v>
      </c>
      <c r="V11" s="7" t="s">
        <v>2</v>
      </c>
    </row>
    <row r="12" customFormat="false" ht="15.75" hidden="false" customHeight="false" outlineLevel="0" collapsed="false">
      <c r="A12" s="1" t="s">
        <v>24</v>
      </c>
      <c r="B12" s="2" t="s">
        <v>25</v>
      </c>
      <c r="C12" s="3" t="str">
        <f aca="false">IF(N12&gt;1000,"SANGAT BAIK",IF(N12&gt;500,"BAIK","CUKUP"))</f>
        <v>CUKUP</v>
      </c>
      <c r="D12" s="3" t="str">
        <f aca="false">IF(O12&gt;1000,"SANGAT BAIK",IF(O12&gt;500,"BAIK","CUKUP"))</f>
        <v>CUKUP</v>
      </c>
      <c r="E12" s="3" t="str">
        <f aca="false">IF(P12&gt;18,"SANGAT BAIK",IF(P12&gt;12,"BAIK","CUKUP"))</f>
        <v>SANGAT BAIK</v>
      </c>
      <c r="F12" s="3" t="str">
        <f aca="false">IF(Q12&gt;18,"SANGAT BAIK",IF(Q12&gt;12,"BAIK","CUKUP"))</f>
        <v>SANGAT BAIK</v>
      </c>
      <c r="G12" s="4" t="s">
        <v>2</v>
      </c>
      <c r="H12" s="4" t="s">
        <v>3</v>
      </c>
      <c r="I12" s="4" t="s">
        <v>3</v>
      </c>
      <c r="J12" s="3" t="str">
        <f aca="false">IF(U12&gt;90,"SANGAT BAIK",IF(U12&gt;70,"BAIK","CUKUP"))</f>
        <v>SANGAT BAIK</v>
      </c>
      <c r="K12" s="5"/>
      <c r="L12" s="5"/>
      <c r="N12" s="6" t="n">
        <v>395</v>
      </c>
      <c r="O12" s="6" t="n">
        <v>395</v>
      </c>
      <c r="P12" s="6" t="n">
        <v>20</v>
      </c>
      <c r="Q12" s="6" t="n">
        <v>20</v>
      </c>
      <c r="R12" s="7" t="s">
        <v>2</v>
      </c>
      <c r="S12" s="7" t="s">
        <v>3</v>
      </c>
      <c r="T12" s="7" t="s">
        <v>3</v>
      </c>
      <c r="U12" s="8" t="n">
        <v>100</v>
      </c>
      <c r="V12" s="7" t="s">
        <v>2</v>
      </c>
    </row>
    <row r="13" customFormat="false" ht="15.75" hidden="false" customHeight="false" outlineLevel="0" collapsed="false">
      <c r="A13" s="1" t="s">
        <v>26</v>
      </c>
      <c r="B13" s="2" t="s">
        <v>27</v>
      </c>
      <c r="C13" s="3" t="str">
        <f aca="false">IF(N13&gt;1000,"SANGAT BAIK",IF(N13&gt;500,"BAIK","CUKUP"))</f>
        <v>CUKUP</v>
      </c>
      <c r="D13" s="3" t="str">
        <f aca="false">IF(O13&gt;1000,"SANGAT BAIK",IF(O13&gt;500,"BAIK","CUKUP"))</f>
        <v>CUKUP</v>
      </c>
      <c r="E13" s="3" t="str">
        <f aca="false">IF(P13&gt;18,"SANGAT BAIK",IF(P13&gt;12,"BAIK","CUKUP"))</f>
        <v>SANGAT BAIK</v>
      </c>
      <c r="F13" s="3" t="str">
        <f aca="false">IF(Q13&gt;18,"SANGAT BAIK",IF(Q13&gt;12,"BAIK","CUKUP"))</f>
        <v>SANGAT BAIK</v>
      </c>
      <c r="G13" s="4" t="s">
        <v>2</v>
      </c>
      <c r="H13" s="4" t="s">
        <v>3</v>
      </c>
      <c r="I13" s="4" t="s">
        <v>3</v>
      </c>
      <c r="J13" s="3" t="str">
        <f aca="false">IF(U13&gt;90,"SANGAT BAIK",IF(U13&gt;70,"BAIK","CUKUP"))</f>
        <v>SANGAT BAIK</v>
      </c>
      <c r="K13" s="5"/>
      <c r="L13" s="5"/>
      <c r="N13" s="6" t="n">
        <v>391</v>
      </c>
      <c r="O13" s="6" t="n">
        <v>391</v>
      </c>
      <c r="P13" s="6" t="n">
        <v>20</v>
      </c>
      <c r="Q13" s="6" t="n">
        <v>20</v>
      </c>
      <c r="R13" s="7" t="s">
        <v>2</v>
      </c>
      <c r="S13" s="7" t="s">
        <v>3</v>
      </c>
      <c r="T13" s="7" t="s">
        <v>3</v>
      </c>
      <c r="U13" s="8" t="n">
        <v>100</v>
      </c>
      <c r="V13" s="7" t="s">
        <v>2</v>
      </c>
    </row>
    <row r="14" customFormat="false" ht="15.75" hidden="false" customHeight="false" outlineLevel="0" collapsed="false">
      <c r="A14" s="1" t="s">
        <v>28</v>
      </c>
      <c r="B14" s="2" t="s">
        <v>29</v>
      </c>
      <c r="C14" s="3" t="str">
        <f aca="false">IF(N14&gt;1000,"SANGAT BAIK",IF(N14&gt;500,"BAIK","CUKUP"))</f>
        <v>CUKUP</v>
      </c>
      <c r="D14" s="3" t="str">
        <f aca="false">IF(O14&gt;1000,"SANGAT BAIK",IF(O14&gt;500,"BAIK","CUKUP"))</f>
        <v>CUKUP</v>
      </c>
      <c r="E14" s="3" t="str">
        <f aca="false">IF(P14&gt;18,"SANGAT BAIK",IF(P14&gt;12,"BAIK","CUKUP"))</f>
        <v>SANGAT BAIK</v>
      </c>
      <c r="F14" s="3" t="str">
        <f aca="false">IF(Q14&gt;18,"SANGAT BAIK",IF(Q14&gt;12,"BAIK","CUKUP"))</f>
        <v>SANGAT BAIK</v>
      </c>
      <c r="G14" s="4" t="s">
        <v>2</v>
      </c>
      <c r="H14" s="4" t="s">
        <v>3</v>
      </c>
      <c r="I14" s="4" t="s">
        <v>3</v>
      </c>
      <c r="J14" s="3" t="str">
        <f aca="false">IF(U14&gt;90,"SANGAT BAIK",IF(U14&gt;70,"BAIK","CUKUP"))</f>
        <v>SANGAT BAIK</v>
      </c>
      <c r="K14" s="5"/>
      <c r="L14" s="5"/>
      <c r="N14" s="6" t="n">
        <v>118</v>
      </c>
      <c r="O14" s="6" t="n">
        <v>118</v>
      </c>
      <c r="P14" s="6" t="n">
        <v>19</v>
      </c>
      <c r="Q14" s="6" t="n">
        <v>19</v>
      </c>
      <c r="R14" s="7" t="s">
        <v>2</v>
      </c>
      <c r="S14" s="7" t="s">
        <v>3</v>
      </c>
      <c r="T14" s="7" t="s">
        <v>3</v>
      </c>
      <c r="U14" s="8" t="n">
        <v>100</v>
      </c>
      <c r="V14" s="7" t="s">
        <v>2</v>
      </c>
    </row>
    <row r="15" customFormat="false" ht="15.75" hidden="false" customHeight="false" outlineLevel="0" collapsed="false">
      <c r="A15" s="1" t="s">
        <v>30</v>
      </c>
      <c r="B15" s="2" t="s">
        <v>31</v>
      </c>
      <c r="C15" s="3" t="str">
        <f aca="false">IF(N15&gt;1000,"SANGAT BAIK",IF(N15&gt;500,"BAIK","CUKUP"))</f>
        <v>CUKUP</v>
      </c>
      <c r="D15" s="3" t="str">
        <f aca="false">IF(O15&gt;1000,"SANGAT BAIK",IF(O15&gt;500,"BAIK","CUKUP"))</f>
        <v>CUKUP</v>
      </c>
      <c r="E15" s="3" t="str">
        <f aca="false">IF(P15&gt;18,"SANGAT BAIK",IF(P15&gt;12,"BAIK","CUKUP"))</f>
        <v>SANGAT BAIK</v>
      </c>
      <c r="F15" s="3" t="str">
        <f aca="false">IF(Q15&gt;18,"SANGAT BAIK",IF(Q15&gt;12,"BAIK","CUKUP"))</f>
        <v>SANGAT BAIK</v>
      </c>
      <c r="G15" s="4" t="s">
        <v>2</v>
      </c>
      <c r="H15" s="4" t="s">
        <v>3</v>
      </c>
      <c r="I15" s="4" t="s">
        <v>3</v>
      </c>
      <c r="J15" s="3" t="str">
        <f aca="false">IF(U15&gt;90,"SANGAT BAIK",IF(U15&gt;70,"BAIK","CUKUP"))</f>
        <v>SANGAT BAIK</v>
      </c>
      <c r="K15" s="5"/>
      <c r="L15" s="5"/>
      <c r="N15" s="6" t="n">
        <v>352</v>
      </c>
      <c r="O15" s="6" t="n">
        <v>352</v>
      </c>
      <c r="P15" s="6" t="n">
        <v>22</v>
      </c>
      <c r="Q15" s="6" t="n">
        <v>22</v>
      </c>
      <c r="R15" s="7" t="s">
        <v>2</v>
      </c>
      <c r="S15" s="7" t="s">
        <v>3</v>
      </c>
      <c r="T15" s="7" t="s">
        <v>3</v>
      </c>
      <c r="U15" s="8" t="n">
        <v>100</v>
      </c>
      <c r="V15" s="7" t="s">
        <v>2</v>
      </c>
    </row>
    <row r="16" customFormat="false" ht="15.75" hidden="false" customHeight="false" outlineLevel="0" collapsed="false">
      <c r="A16" s="1" t="s">
        <v>32</v>
      </c>
      <c r="B16" s="2" t="s">
        <v>33</v>
      </c>
      <c r="C16" s="3" t="str">
        <f aca="false">IF(N16&gt;1000,"SANGAT BAIK",IF(N16&gt;500,"BAIK","CUKUP"))</f>
        <v>CUKUP</v>
      </c>
      <c r="D16" s="3" t="str">
        <f aca="false">IF(O16&gt;1000,"SANGAT BAIK",IF(O16&gt;500,"BAIK","CUKUP"))</f>
        <v>CUKUP</v>
      </c>
      <c r="E16" s="3" t="str">
        <f aca="false">IF(P16&gt;18,"SANGAT BAIK",IF(P16&gt;12,"BAIK","CUKUP"))</f>
        <v>SANGAT BAIK</v>
      </c>
      <c r="F16" s="3" t="str">
        <f aca="false">IF(Q16&gt;18,"SANGAT BAIK",IF(Q16&gt;12,"BAIK","CUKUP"))</f>
        <v>SANGAT BAIK</v>
      </c>
      <c r="G16" s="4" t="s">
        <v>2</v>
      </c>
      <c r="H16" s="4" t="s">
        <v>3</v>
      </c>
      <c r="I16" s="4" t="s">
        <v>3</v>
      </c>
      <c r="J16" s="3" t="str">
        <f aca="false">IF(U16&gt;90,"SANGAT BAIK",IF(U16&gt;70,"BAIK","CUKUP"))</f>
        <v>SANGAT BAIK</v>
      </c>
      <c r="K16" s="5"/>
      <c r="L16" s="5"/>
      <c r="N16" s="6" t="n">
        <v>281</v>
      </c>
      <c r="O16" s="6" t="n">
        <v>281</v>
      </c>
      <c r="P16" s="6" t="n">
        <v>21</v>
      </c>
      <c r="Q16" s="6" t="n">
        <v>21</v>
      </c>
      <c r="R16" s="7" t="s">
        <v>2</v>
      </c>
      <c r="S16" s="7" t="s">
        <v>3</v>
      </c>
      <c r="T16" s="7" t="s">
        <v>3</v>
      </c>
      <c r="U16" s="8" t="n">
        <v>100</v>
      </c>
      <c r="V16" s="7" t="s">
        <v>2</v>
      </c>
    </row>
    <row r="17" customFormat="false" ht="15.75" hidden="false" customHeight="false" outlineLevel="0" collapsed="false">
      <c r="A17" s="1" t="s">
        <v>34</v>
      </c>
      <c r="B17" s="2" t="s">
        <v>35</v>
      </c>
      <c r="C17" s="3" t="str">
        <f aca="false">IF(N17&gt;1000,"SANGAT BAIK",IF(N17&gt;500,"BAIK","CUKUP"))</f>
        <v>BAIK</v>
      </c>
      <c r="D17" s="3" t="str">
        <f aca="false">IF(O17&gt;1000,"SANGAT BAIK",IF(O17&gt;500,"BAIK","CUKUP"))</f>
        <v>BAIK</v>
      </c>
      <c r="E17" s="3" t="str">
        <f aca="false">IF(P17&gt;18,"SANGAT BAIK",IF(P17&gt;12,"BAIK","CUKUP"))</f>
        <v>BAIK</v>
      </c>
      <c r="F17" s="3" t="str">
        <f aca="false">IF(Q17&gt;18,"SANGAT BAIK",IF(Q17&gt;12,"BAIK","CUKUP"))</f>
        <v>BAIK</v>
      </c>
      <c r="G17" s="4" t="s">
        <v>3</v>
      </c>
      <c r="H17" s="4" t="s">
        <v>3</v>
      </c>
      <c r="I17" s="4" t="s">
        <v>3</v>
      </c>
      <c r="J17" s="3" t="str">
        <f aca="false">IF(U17&gt;90,"SANGAT BAIK",IF(U17&gt;70,"BAIK","CUKUP"))</f>
        <v>BAIK</v>
      </c>
      <c r="K17" s="5"/>
      <c r="L17" s="5"/>
      <c r="N17" s="6" t="n">
        <v>552</v>
      </c>
      <c r="O17" s="6" t="n">
        <v>552</v>
      </c>
      <c r="P17" s="6" t="n">
        <v>13</v>
      </c>
      <c r="Q17" s="6" t="n">
        <v>13</v>
      </c>
      <c r="R17" s="7" t="s">
        <v>3</v>
      </c>
      <c r="S17" s="7" t="s">
        <v>3</v>
      </c>
      <c r="T17" s="7" t="s">
        <v>3</v>
      </c>
      <c r="U17" s="8" t="n">
        <v>89.5</v>
      </c>
      <c r="V17" s="7" t="s">
        <v>3</v>
      </c>
    </row>
    <row r="18" customFormat="false" ht="15.75" hidden="false" customHeight="false" outlineLevel="0" collapsed="false">
      <c r="A18" s="1" t="s">
        <v>36</v>
      </c>
      <c r="B18" s="2" t="s">
        <v>37</v>
      </c>
      <c r="C18" s="3" t="str">
        <f aca="false">IF(N18&gt;1000,"SANGAT BAIK",IF(N18&gt;500,"BAIK","CUKUP"))</f>
        <v>CUKUP</v>
      </c>
      <c r="D18" s="3" t="str">
        <f aca="false">IF(O18&gt;1000,"SANGAT BAIK",IF(O18&gt;500,"BAIK","CUKUP"))</f>
        <v>CUKUP</v>
      </c>
      <c r="E18" s="3" t="str">
        <f aca="false">IF(P18&gt;18,"SANGAT BAIK",IF(P18&gt;12,"BAIK","CUKUP"))</f>
        <v>SANGAT BAIK</v>
      </c>
      <c r="F18" s="3" t="str">
        <f aca="false">IF(Q18&gt;18,"SANGAT BAIK",IF(Q18&gt;12,"BAIK","CUKUP"))</f>
        <v>SANGAT BAIK</v>
      </c>
      <c r="G18" s="4" t="s">
        <v>2</v>
      </c>
      <c r="H18" s="4" t="s">
        <v>3</v>
      </c>
      <c r="I18" s="4" t="s">
        <v>3</v>
      </c>
      <c r="J18" s="3" t="str">
        <f aca="false">IF(U18&gt;90,"SANGAT BAIK",IF(U18&gt;70,"BAIK","CUKUP"))</f>
        <v>SANGAT BAIK</v>
      </c>
      <c r="K18" s="5"/>
      <c r="L18" s="5"/>
      <c r="N18" s="6" t="n">
        <v>103</v>
      </c>
      <c r="O18" s="6" t="n">
        <v>103</v>
      </c>
      <c r="P18" s="6" t="n">
        <v>21</v>
      </c>
      <c r="Q18" s="6" t="n">
        <v>21</v>
      </c>
      <c r="R18" s="7" t="s">
        <v>2</v>
      </c>
      <c r="S18" s="7" t="s">
        <v>3</v>
      </c>
      <c r="T18" s="7" t="s">
        <v>3</v>
      </c>
      <c r="U18" s="8" t="n">
        <v>100</v>
      </c>
      <c r="V18" s="7" t="s">
        <v>2</v>
      </c>
    </row>
    <row r="19" customFormat="false" ht="15.75" hidden="false" customHeight="false" outlineLevel="0" collapsed="false">
      <c r="A19" s="1" t="s">
        <v>38</v>
      </c>
      <c r="B19" s="2" t="s">
        <v>39</v>
      </c>
      <c r="C19" s="3" t="str">
        <f aca="false">IF(N19&gt;1000,"SANGAT BAIK",IF(N19&gt;500,"BAIK","CUKUP"))</f>
        <v>CUKUP</v>
      </c>
      <c r="D19" s="3" t="str">
        <f aca="false">IF(O19&gt;1000,"SANGAT BAIK",IF(O19&gt;500,"BAIK","CUKUP"))</f>
        <v>CUKUP</v>
      </c>
      <c r="E19" s="3" t="str">
        <f aca="false">IF(P19&gt;18,"SANGAT BAIK",IF(P19&gt;12,"BAIK","CUKUP"))</f>
        <v>SANGAT BAIK</v>
      </c>
      <c r="F19" s="3" t="str">
        <f aca="false">IF(Q19&gt;18,"SANGAT BAIK",IF(Q19&gt;12,"BAIK","CUKUP"))</f>
        <v>SANGAT BAIK</v>
      </c>
      <c r="G19" s="4" t="s">
        <v>2</v>
      </c>
      <c r="H19" s="4" t="s">
        <v>3</v>
      </c>
      <c r="I19" s="4" t="s">
        <v>3</v>
      </c>
      <c r="J19" s="3" t="str">
        <f aca="false">IF(U19&gt;90,"SANGAT BAIK",IF(U19&gt;70,"BAIK","CUKUP"))</f>
        <v>SANGAT BAIK</v>
      </c>
      <c r="K19" s="5"/>
      <c r="L19" s="5"/>
      <c r="N19" s="6" t="n">
        <v>450</v>
      </c>
      <c r="O19" s="6" t="n">
        <v>450</v>
      </c>
      <c r="P19" s="6" t="n">
        <v>20</v>
      </c>
      <c r="Q19" s="6" t="n">
        <v>20</v>
      </c>
      <c r="R19" s="7" t="s">
        <v>2</v>
      </c>
      <c r="S19" s="7" t="s">
        <v>3</v>
      </c>
      <c r="T19" s="7" t="s">
        <v>3</v>
      </c>
      <c r="U19" s="8" t="n">
        <v>100</v>
      </c>
      <c r="V19" s="7" t="s">
        <v>2</v>
      </c>
    </row>
    <row r="20" customFormat="false" ht="15.75" hidden="false" customHeight="false" outlineLevel="0" collapsed="false">
      <c r="A20" s="1" t="s">
        <v>40</v>
      </c>
      <c r="B20" s="2" t="s">
        <v>41</v>
      </c>
      <c r="C20" s="3" t="str">
        <f aca="false">IF(N20&gt;1000,"SANGAT BAIK",IF(N20&gt;500,"BAIK","CUKUP"))</f>
        <v>BAIK</v>
      </c>
      <c r="D20" s="3" t="str">
        <f aca="false">IF(O20&gt;1000,"SANGAT BAIK",IF(O20&gt;500,"BAIK","CUKUP"))</f>
        <v>BAIK</v>
      </c>
      <c r="E20" s="3" t="str">
        <f aca="false">IF(P20&gt;18,"SANGAT BAIK",IF(P20&gt;12,"BAIK","CUKUP"))</f>
        <v>SANGAT BAIK</v>
      </c>
      <c r="F20" s="3" t="str">
        <f aca="false">IF(Q20&gt;18,"SANGAT BAIK",IF(Q20&gt;12,"BAIK","CUKUP"))</f>
        <v>SANGAT BAIK</v>
      </c>
      <c r="G20" s="4" t="s">
        <v>2</v>
      </c>
      <c r="H20" s="4" t="s">
        <v>3</v>
      </c>
      <c r="I20" s="4" t="s">
        <v>3</v>
      </c>
      <c r="J20" s="3" t="str">
        <f aca="false">IF(U20&gt;90,"SANGAT BAIK",IF(U20&gt;70,"BAIK","CUKUP"))</f>
        <v>SANGAT BAIK</v>
      </c>
      <c r="K20" s="5"/>
      <c r="L20" s="5"/>
      <c r="N20" s="6" t="n">
        <v>948</v>
      </c>
      <c r="O20" s="6" t="n">
        <v>948</v>
      </c>
      <c r="P20" s="6" t="n">
        <v>20</v>
      </c>
      <c r="Q20" s="6" t="n">
        <v>20</v>
      </c>
      <c r="R20" s="7" t="s">
        <v>2</v>
      </c>
      <c r="S20" s="7" t="s">
        <v>3</v>
      </c>
      <c r="T20" s="7" t="s">
        <v>3</v>
      </c>
      <c r="U20" s="8" t="n">
        <v>100</v>
      </c>
      <c r="V20" s="7" t="s">
        <v>2</v>
      </c>
    </row>
    <row r="21" customFormat="false" ht="15.75" hidden="false" customHeight="false" outlineLevel="0" collapsed="false">
      <c r="A21" s="1" t="s">
        <v>42</v>
      </c>
      <c r="B21" s="2" t="s">
        <v>43</v>
      </c>
      <c r="C21" s="3" t="str">
        <f aca="false">IF(N21&gt;1000,"SANGAT BAIK",IF(N21&gt;500,"BAIK","CUKUP"))</f>
        <v>SANGAT BAIK</v>
      </c>
      <c r="D21" s="3" t="str">
        <f aca="false">IF(O21&gt;1000,"SANGAT BAIK",IF(O21&gt;500,"BAIK","CUKUP"))</f>
        <v>SANGAT BAIK</v>
      </c>
      <c r="E21" s="3" t="str">
        <f aca="false">IF(P21&gt;18,"SANGAT BAIK",IF(P21&gt;12,"BAIK","CUKUP"))</f>
        <v>SANGAT BAIK</v>
      </c>
      <c r="F21" s="3" t="str">
        <f aca="false">IF(Q21&gt;18,"SANGAT BAIK",IF(Q21&gt;12,"BAIK","CUKUP"))</f>
        <v>SANGAT BAIK</v>
      </c>
      <c r="G21" s="4" t="s">
        <v>2</v>
      </c>
      <c r="H21" s="4" t="s">
        <v>3</v>
      </c>
      <c r="I21" s="4" t="s">
        <v>3</v>
      </c>
      <c r="J21" s="3" t="str">
        <f aca="false">IF(U21&gt;90,"SANGAT BAIK",IF(U21&gt;70,"BAIK","CUKUP"))</f>
        <v>SANGAT BAIK</v>
      </c>
      <c r="K21" s="5"/>
      <c r="L21" s="5"/>
      <c r="N21" s="6" t="n">
        <v>1076</v>
      </c>
      <c r="O21" s="6" t="n">
        <v>1076</v>
      </c>
      <c r="P21" s="6" t="n">
        <v>21</v>
      </c>
      <c r="Q21" s="6" t="n">
        <v>21</v>
      </c>
      <c r="R21" s="7" t="s">
        <v>2</v>
      </c>
      <c r="S21" s="7" t="s">
        <v>3</v>
      </c>
      <c r="T21" s="7" t="s">
        <v>3</v>
      </c>
      <c r="U21" s="8" t="n">
        <v>100</v>
      </c>
      <c r="V21" s="7" t="s">
        <v>2</v>
      </c>
    </row>
    <row r="22" customFormat="false" ht="15.75" hidden="false" customHeight="false" outlineLevel="0" collapsed="false">
      <c r="A22" s="1" t="s">
        <v>44</v>
      </c>
      <c r="B22" s="2" t="s">
        <v>45</v>
      </c>
      <c r="C22" s="3" t="str">
        <f aca="false">IF(N22&gt;1000,"SANGAT BAIK",IF(N22&gt;500,"BAIK","CUKUP"))</f>
        <v>SANGAT BAIK</v>
      </c>
      <c r="D22" s="3" t="str">
        <f aca="false">IF(O22&gt;1000,"SANGAT BAIK",IF(O22&gt;500,"BAIK","CUKUP"))</f>
        <v>SANGAT BAIK</v>
      </c>
      <c r="E22" s="3" t="str">
        <f aca="false">IF(P22&gt;18,"SANGAT BAIK",IF(P22&gt;12,"BAIK","CUKUP"))</f>
        <v>SANGAT BAIK</v>
      </c>
      <c r="F22" s="3" t="str">
        <f aca="false">IF(Q22&gt;18,"SANGAT BAIK",IF(Q22&gt;12,"BAIK","CUKUP"))</f>
        <v>SANGAT BAIK</v>
      </c>
      <c r="G22" s="4" t="s">
        <v>2</v>
      </c>
      <c r="H22" s="4" t="s">
        <v>3</v>
      </c>
      <c r="I22" s="4" t="s">
        <v>3</v>
      </c>
      <c r="J22" s="3" t="str">
        <f aca="false">IF(U22&gt;90,"SANGAT BAIK",IF(U22&gt;70,"BAIK","CUKUP"))</f>
        <v>SANGAT BAIK</v>
      </c>
      <c r="K22" s="5"/>
      <c r="L22" s="5"/>
      <c r="N22" s="6" t="n">
        <v>1055</v>
      </c>
      <c r="O22" s="6" t="n">
        <v>1055</v>
      </c>
      <c r="P22" s="6" t="n">
        <v>20</v>
      </c>
      <c r="Q22" s="6" t="n">
        <v>20</v>
      </c>
      <c r="R22" s="7" t="s">
        <v>2</v>
      </c>
      <c r="S22" s="7" t="s">
        <v>3</v>
      </c>
      <c r="T22" s="7" t="s">
        <v>3</v>
      </c>
      <c r="U22" s="8" t="n">
        <v>100</v>
      </c>
      <c r="V22" s="7" t="s">
        <v>2</v>
      </c>
    </row>
    <row r="23" customFormat="false" ht="15.75" hidden="false" customHeight="false" outlineLevel="0" collapsed="false">
      <c r="A23" s="1" t="s">
        <v>46</v>
      </c>
      <c r="B23" s="2" t="s">
        <v>47</v>
      </c>
      <c r="C23" s="3" t="str">
        <f aca="false">IF(N23&gt;1000,"SANGAT BAIK",IF(N23&gt;500,"BAIK","CUKUP"))</f>
        <v>BAIK</v>
      </c>
      <c r="D23" s="3" t="str">
        <f aca="false">IF(O23&gt;1000,"SANGAT BAIK",IF(O23&gt;500,"BAIK","CUKUP"))</f>
        <v>BAIK</v>
      </c>
      <c r="E23" s="3" t="str">
        <f aca="false">IF(P23&gt;18,"SANGAT BAIK",IF(P23&gt;12,"BAIK","CUKUP"))</f>
        <v>SANGAT BAIK</v>
      </c>
      <c r="F23" s="3" t="str">
        <f aca="false">IF(Q23&gt;18,"SANGAT BAIK",IF(Q23&gt;12,"BAIK","CUKUP"))</f>
        <v>SANGAT BAIK</v>
      </c>
      <c r="G23" s="4" t="s">
        <v>2</v>
      </c>
      <c r="H23" s="4" t="s">
        <v>3</v>
      </c>
      <c r="I23" s="4" t="s">
        <v>3</v>
      </c>
      <c r="J23" s="3" t="str">
        <f aca="false">IF(U23&gt;90,"SANGAT BAIK",IF(U23&gt;70,"BAIK","CUKUP"))</f>
        <v>SANGAT BAIK</v>
      </c>
      <c r="K23" s="5"/>
      <c r="L23" s="5"/>
      <c r="N23" s="6" t="n">
        <v>921</v>
      </c>
      <c r="O23" s="6" t="n">
        <v>921</v>
      </c>
      <c r="P23" s="6" t="n">
        <v>21</v>
      </c>
      <c r="Q23" s="6" t="n">
        <v>21</v>
      </c>
      <c r="R23" s="7" t="s">
        <v>2</v>
      </c>
      <c r="S23" s="7" t="s">
        <v>3</v>
      </c>
      <c r="T23" s="7" t="s">
        <v>3</v>
      </c>
      <c r="U23" s="8" t="n">
        <v>100</v>
      </c>
      <c r="V23" s="7" t="s">
        <v>2</v>
      </c>
    </row>
    <row r="24" customFormat="false" ht="15.75" hidden="false" customHeight="false" outlineLevel="0" collapsed="false">
      <c r="A24" s="1" t="s">
        <v>48</v>
      </c>
      <c r="B24" s="2" t="s">
        <v>49</v>
      </c>
      <c r="C24" s="3" t="str">
        <f aca="false">IF(N24&gt;1000,"SANGAT BAIK",IF(N24&gt;500,"BAIK","CUKUP"))</f>
        <v>CUKUP</v>
      </c>
      <c r="D24" s="3" t="str">
        <f aca="false">IF(O24&gt;1000,"SANGAT BAIK",IF(O24&gt;500,"BAIK","CUKUP"))</f>
        <v>CUKUP</v>
      </c>
      <c r="E24" s="3" t="str">
        <f aca="false">IF(P24&gt;18,"SANGAT BAIK",IF(P24&gt;12,"BAIK","CUKUP"))</f>
        <v>SANGAT BAIK</v>
      </c>
      <c r="F24" s="3" t="str">
        <f aca="false">IF(Q24&gt;18,"SANGAT BAIK",IF(Q24&gt;12,"BAIK","CUKUP"))</f>
        <v>SANGAT BAIK</v>
      </c>
      <c r="G24" s="4" t="s">
        <v>2</v>
      </c>
      <c r="H24" s="4" t="s">
        <v>3</v>
      </c>
      <c r="I24" s="4" t="s">
        <v>3</v>
      </c>
      <c r="J24" s="3" t="str">
        <f aca="false">IF(U24&gt;90,"SANGAT BAIK",IF(U24&gt;70,"BAIK","CUKUP"))</f>
        <v>SANGAT BAIK</v>
      </c>
      <c r="K24" s="5"/>
      <c r="L24" s="5"/>
      <c r="N24" s="6" t="n">
        <v>462</v>
      </c>
      <c r="O24" s="6" t="n">
        <v>462</v>
      </c>
      <c r="P24" s="6" t="n">
        <v>20</v>
      </c>
      <c r="Q24" s="6" t="n">
        <v>20</v>
      </c>
      <c r="R24" s="7" t="s">
        <v>2</v>
      </c>
      <c r="S24" s="7" t="s">
        <v>3</v>
      </c>
      <c r="T24" s="7" t="s">
        <v>3</v>
      </c>
      <c r="U24" s="8" t="n">
        <v>100</v>
      </c>
      <c r="V24" s="7" t="s">
        <v>2</v>
      </c>
    </row>
    <row r="25" customFormat="false" ht="15.75" hidden="false" customHeight="false" outlineLevel="0" collapsed="false">
      <c r="A25" s="1" t="s">
        <v>50</v>
      </c>
      <c r="B25" s="2" t="s">
        <v>51</v>
      </c>
      <c r="C25" s="3" t="str">
        <f aca="false">IF(N25&gt;1000,"SANGAT BAIK",IF(N25&gt;500,"BAIK","CUKUP"))</f>
        <v>BAIK</v>
      </c>
      <c r="D25" s="3" t="str">
        <f aca="false">IF(O25&gt;1000,"SANGAT BAIK",IF(O25&gt;500,"BAIK","CUKUP"))</f>
        <v>BAIK</v>
      </c>
      <c r="E25" s="3" t="str">
        <f aca="false">IF(P25&gt;18,"SANGAT BAIK",IF(P25&gt;12,"BAIK","CUKUP"))</f>
        <v>SANGAT BAIK</v>
      </c>
      <c r="F25" s="3" t="str">
        <f aca="false">IF(Q25&gt;18,"SANGAT BAIK",IF(Q25&gt;12,"BAIK","CUKUP"))</f>
        <v>SANGAT BAIK</v>
      </c>
      <c r="G25" s="4" t="s">
        <v>2</v>
      </c>
      <c r="H25" s="4" t="s">
        <v>3</v>
      </c>
      <c r="I25" s="4" t="s">
        <v>3</v>
      </c>
      <c r="J25" s="3" t="str">
        <f aca="false">IF(U25&gt;90,"SANGAT BAIK",IF(U25&gt;70,"BAIK","CUKUP"))</f>
        <v>SANGAT BAIK</v>
      </c>
      <c r="K25" s="5"/>
      <c r="L25" s="5"/>
      <c r="N25" s="6" t="n">
        <v>896</v>
      </c>
      <c r="O25" s="6" t="n">
        <v>896</v>
      </c>
      <c r="P25" s="6" t="n">
        <v>20</v>
      </c>
      <c r="Q25" s="6" t="n">
        <v>20</v>
      </c>
      <c r="R25" s="7" t="s">
        <v>2</v>
      </c>
      <c r="S25" s="7" t="s">
        <v>3</v>
      </c>
      <c r="T25" s="7" t="s">
        <v>3</v>
      </c>
      <c r="U25" s="8" t="n">
        <v>100</v>
      </c>
      <c r="V25" s="7" t="s">
        <v>2</v>
      </c>
    </row>
    <row r="26" customFormat="false" ht="15.75" hidden="false" customHeight="false" outlineLevel="0" collapsed="false">
      <c r="A26" s="1" t="s">
        <v>52</v>
      </c>
      <c r="B26" s="2" t="s">
        <v>53</v>
      </c>
      <c r="C26" s="3" t="str">
        <f aca="false">IF(N26&gt;1000,"SANGAT BAIK",IF(N26&gt;500,"BAIK","CUKUP"))</f>
        <v>BAIK</v>
      </c>
      <c r="D26" s="3" t="str">
        <f aca="false">IF(O26&gt;1000,"SANGAT BAIK",IF(O26&gt;500,"BAIK","CUKUP"))</f>
        <v>BAIK</v>
      </c>
      <c r="E26" s="3" t="str">
        <f aca="false">IF(P26&gt;18,"SANGAT BAIK",IF(P26&gt;12,"BAIK","CUKUP"))</f>
        <v>SANGAT BAIK</v>
      </c>
      <c r="F26" s="3" t="str">
        <f aca="false">IF(Q26&gt;18,"SANGAT BAIK",IF(Q26&gt;12,"BAIK","CUKUP"))</f>
        <v>SANGAT BAIK</v>
      </c>
      <c r="G26" s="4" t="s">
        <v>2</v>
      </c>
      <c r="H26" s="4" t="s">
        <v>3</v>
      </c>
      <c r="I26" s="4" t="s">
        <v>3</v>
      </c>
      <c r="J26" s="3" t="str">
        <f aca="false">IF(U26&gt;90,"SANGAT BAIK",IF(U26&gt;70,"BAIK","CUKUP"))</f>
        <v>SANGAT BAIK</v>
      </c>
      <c r="K26" s="5"/>
      <c r="L26" s="5"/>
      <c r="N26" s="6" t="n">
        <v>779</v>
      </c>
      <c r="O26" s="6" t="n">
        <v>779</v>
      </c>
      <c r="P26" s="6" t="n">
        <v>20</v>
      </c>
      <c r="Q26" s="6" t="n">
        <v>20</v>
      </c>
      <c r="R26" s="7" t="s">
        <v>2</v>
      </c>
      <c r="S26" s="7" t="s">
        <v>3</v>
      </c>
      <c r="T26" s="7" t="s">
        <v>3</v>
      </c>
      <c r="U26" s="8" t="n">
        <v>100</v>
      </c>
      <c r="V26" s="7" t="s">
        <v>2</v>
      </c>
    </row>
    <row r="27" customFormat="false" ht="15.75" hidden="false" customHeight="false" outlineLevel="0" collapsed="false">
      <c r="A27" s="1" t="s">
        <v>54</v>
      </c>
      <c r="B27" s="2" t="s">
        <v>55</v>
      </c>
      <c r="C27" s="3" t="str">
        <f aca="false">IF(N27&gt;1000,"SANGAT BAIK",IF(N27&gt;500,"BAIK","CUKUP"))</f>
        <v>SANGAT BAIK</v>
      </c>
      <c r="D27" s="3" t="str">
        <f aca="false">IF(O27&gt;1000,"SANGAT BAIK",IF(O27&gt;500,"BAIK","CUKUP"))</f>
        <v>SANGAT BAIK</v>
      </c>
      <c r="E27" s="3" t="str">
        <f aca="false">IF(P27&gt;18,"SANGAT BAIK",IF(P27&gt;12,"BAIK","CUKUP"))</f>
        <v>SANGAT BAIK</v>
      </c>
      <c r="F27" s="3" t="str">
        <f aca="false">IF(Q27&gt;18,"SANGAT BAIK",IF(Q27&gt;12,"BAIK","CUKUP"))</f>
        <v>SANGAT BAIK</v>
      </c>
      <c r="G27" s="4" t="s">
        <v>2</v>
      </c>
      <c r="H27" s="4" t="s">
        <v>3</v>
      </c>
      <c r="I27" s="4" t="s">
        <v>3</v>
      </c>
      <c r="J27" s="3" t="str">
        <f aca="false">IF(U27&gt;90,"SANGAT BAIK",IF(U27&gt;70,"BAIK","CUKUP"))</f>
        <v>SANGAT BAIK</v>
      </c>
      <c r="K27" s="5"/>
      <c r="L27" s="5"/>
      <c r="N27" s="6" t="n">
        <v>1291</v>
      </c>
      <c r="O27" s="6" t="n">
        <v>1291</v>
      </c>
      <c r="P27" s="6" t="n">
        <v>21</v>
      </c>
      <c r="Q27" s="6" t="n">
        <v>21</v>
      </c>
      <c r="R27" s="7" t="s">
        <v>2</v>
      </c>
      <c r="S27" s="7" t="s">
        <v>3</v>
      </c>
      <c r="T27" s="7" t="s">
        <v>3</v>
      </c>
      <c r="U27" s="8" t="n">
        <v>100</v>
      </c>
      <c r="V27" s="7" t="s">
        <v>2</v>
      </c>
    </row>
    <row r="28" customFormat="false" ht="15.75" hidden="false" customHeight="false" outlineLevel="0" collapsed="false">
      <c r="A28" s="1" t="s">
        <v>56</v>
      </c>
      <c r="B28" s="2" t="s">
        <v>57</v>
      </c>
      <c r="C28" s="3" t="str">
        <f aca="false">IF(N28&gt;1000,"SANGAT BAIK",IF(N28&gt;500,"BAIK","CUKUP"))</f>
        <v>CUKUP</v>
      </c>
      <c r="D28" s="3" t="str">
        <f aca="false">IF(O28&gt;1000,"SANGAT BAIK",IF(O28&gt;500,"BAIK","CUKUP"))</f>
        <v>CUKUP</v>
      </c>
      <c r="E28" s="3" t="str">
        <f aca="false">IF(P28&gt;18,"SANGAT BAIK",IF(P28&gt;12,"BAIK","CUKUP"))</f>
        <v>SANGAT BAIK</v>
      </c>
      <c r="F28" s="3" t="str">
        <f aca="false">IF(Q28&gt;18,"SANGAT BAIK",IF(Q28&gt;12,"BAIK","CUKUP"))</f>
        <v>SANGAT BAIK</v>
      </c>
      <c r="G28" s="4" t="s">
        <v>2</v>
      </c>
      <c r="H28" s="4" t="s">
        <v>3</v>
      </c>
      <c r="I28" s="4" t="s">
        <v>3</v>
      </c>
      <c r="J28" s="3" t="str">
        <f aca="false">IF(U28&gt;90,"SANGAT BAIK",IF(U28&gt;70,"BAIK","CUKUP"))</f>
        <v>SANGAT BAIK</v>
      </c>
      <c r="K28" s="5"/>
      <c r="L28" s="5"/>
      <c r="N28" s="6" t="n">
        <v>30</v>
      </c>
      <c r="O28" s="6" t="n">
        <v>30</v>
      </c>
      <c r="P28" s="6" t="n">
        <v>20</v>
      </c>
      <c r="Q28" s="6" t="n">
        <v>20</v>
      </c>
      <c r="R28" s="7" t="s">
        <v>2</v>
      </c>
      <c r="S28" s="7" t="s">
        <v>3</v>
      </c>
      <c r="T28" s="7" t="s">
        <v>3</v>
      </c>
      <c r="U28" s="8" t="n">
        <v>100</v>
      </c>
      <c r="V28" s="7" t="s">
        <v>2</v>
      </c>
    </row>
    <row r="29" customFormat="false" ht="15.75" hidden="false" customHeight="false" outlineLevel="0" collapsed="false">
      <c r="A29" s="1" t="s">
        <v>58</v>
      </c>
      <c r="B29" s="2" t="s">
        <v>59</v>
      </c>
      <c r="C29" s="3" t="str">
        <f aca="false">IF(N29&gt;1000,"SANGAT BAIK",IF(N29&gt;500,"BAIK","CUKUP"))</f>
        <v>CUKUP</v>
      </c>
      <c r="D29" s="3" t="str">
        <f aca="false">IF(O29&gt;1000,"SANGAT BAIK",IF(O29&gt;500,"BAIK","CUKUP"))</f>
        <v>CUKUP</v>
      </c>
      <c r="E29" s="3" t="str">
        <f aca="false">IF(P29&gt;18,"SANGAT BAIK",IF(P29&gt;12,"BAIK","CUKUP"))</f>
        <v>SANGAT BAIK</v>
      </c>
      <c r="F29" s="3" t="str">
        <f aca="false">IF(Q29&gt;18,"SANGAT BAIK",IF(Q29&gt;12,"BAIK","CUKUP"))</f>
        <v>SANGAT BAIK</v>
      </c>
      <c r="G29" s="4" t="s">
        <v>2</v>
      </c>
      <c r="H29" s="4" t="s">
        <v>3</v>
      </c>
      <c r="I29" s="4" t="s">
        <v>3</v>
      </c>
      <c r="J29" s="3" t="str">
        <f aca="false">IF(U29&gt;90,"SANGAT BAIK",IF(U29&gt;70,"BAIK","CUKUP"))</f>
        <v>SANGAT BAIK</v>
      </c>
      <c r="K29" s="5"/>
      <c r="L29" s="5"/>
      <c r="N29" s="6" t="n">
        <v>73</v>
      </c>
      <c r="O29" s="6" t="n">
        <v>73</v>
      </c>
      <c r="P29" s="6" t="n">
        <v>21</v>
      </c>
      <c r="Q29" s="6" t="n">
        <v>21</v>
      </c>
      <c r="R29" s="7" t="s">
        <v>2</v>
      </c>
      <c r="S29" s="7" t="s">
        <v>3</v>
      </c>
      <c r="T29" s="7" t="s">
        <v>3</v>
      </c>
      <c r="U29" s="8" t="n">
        <v>100</v>
      </c>
      <c r="V29" s="7" t="s">
        <v>2</v>
      </c>
    </row>
    <row r="30" customFormat="false" ht="15.75" hidden="false" customHeight="false" outlineLevel="0" collapsed="false">
      <c r="A30" s="1" t="s">
        <v>60</v>
      </c>
      <c r="B30" s="2" t="s">
        <v>61</v>
      </c>
      <c r="C30" s="3" t="str">
        <f aca="false">IF(N30&gt;1000,"SANGAT BAIK",IF(N30&gt;500,"BAIK","CUKUP"))</f>
        <v>CUKUP</v>
      </c>
      <c r="D30" s="3" t="str">
        <f aca="false">IF(O30&gt;1000,"SANGAT BAIK",IF(O30&gt;500,"BAIK","CUKUP"))</f>
        <v>CUKUP</v>
      </c>
      <c r="E30" s="3" t="str">
        <f aca="false">IF(P30&gt;18,"SANGAT BAIK",IF(P30&gt;12,"BAIK","CUKUP"))</f>
        <v>SANGAT BAIK</v>
      </c>
      <c r="F30" s="3" t="str">
        <f aca="false">IF(Q30&gt;18,"SANGAT BAIK",IF(Q30&gt;12,"BAIK","CUKUP"))</f>
        <v>SANGAT BAIK</v>
      </c>
      <c r="G30" s="4" t="s">
        <v>2</v>
      </c>
      <c r="H30" s="4" t="s">
        <v>3</v>
      </c>
      <c r="I30" s="4" t="s">
        <v>3</v>
      </c>
      <c r="J30" s="3" t="str">
        <f aca="false">IF(U30&gt;90,"SANGAT BAIK",IF(U30&gt;70,"BAIK","CUKUP"))</f>
        <v>SANGAT BAIK</v>
      </c>
      <c r="K30" s="5"/>
      <c r="L30" s="5"/>
      <c r="N30" s="6" t="n">
        <v>81</v>
      </c>
      <c r="O30" s="6" t="n">
        <v>81</v>
      </c>
      <c r="P30" s="6" t="n">
        <v>20</v>
      </c>
      <c r="Q30" s="6" t="n">
        <v>20</v>
      </c>
      <c r="R30" s="7" t="s">
        <v>2</v>
      </c>
      <c r="S30" s="7" t="s">
        <v>3</v>
      </c>
      <c r="T30" s="7" t="s">
        <v>3</v>
      </c>
      <c r="U30" s="8" t="n">
        <v>100</v>
      </c>
      <c r="V30" s="7" t="s">
        <v>2</v>
      </c>
    </row>
    <row r="31" customFormat="false" ht="15.75" hidden="false" customHeight="false" outlineLevel="0" collapsed="false">
      <c r="A31" s="1" t="s">
        <v>62</v>
      </c>
      <c r="B31" s="2" t="s">
        <v>63</v>
      </c>
      <c r="C31" s="3" t="str">
        <f aca="false">IF(N31&gt;1000,"SANGAT BAIK",IF(N31&gt;500,"BAIK","CUKUP"))</f>
        <v>CUKUP</v>
      </c>
      <c r="D31" s="3" t="str">
        <f aca="false">IF(O31&gt;1000,"SANGAT BAIK",IF(O31&gt;500,"BAIK","CUKUP"))</f>
        <v>CUKUP</v>
      </c>
      <c r="E31" s="3" t="str">
        <f aca="false">IF(P31&gt;18,"SANGAT BAIK",IF(P31&gt;12,"BAIK","CUKUP"))</f>
        <v>SANGAT BAIK</v>
      </c>
      <c r="F31" s="3" t="str">
        <f aca="false">IF(Q31&gt;18,"SANGAT BAIK",IF(Q31&gt;12,"BAIK","CUKUP"))</f>
        <v>SANGAT BAIK</v>
      </c>
      <c r="G31" s="4" t="s">
        <v>2</v>
      </c>
      <c r="H31" s="4" t="s">
        <v>3</v>
      </c>
      <c r="I31" s="4" t="s">
        <v>3</v>
      </c>
      <c r="J31" s="3" t="str">
        <f aca="false">IF(U31&gt;90,"SANGAT BAIK",IF(U31&gt;70,"BAIK","CUKUP"))</f>
        <v>SANGAT BAIK</v>
      </c>
      <c r="K31" s="5"/>
      <c r="L31" s="5"/>
      <c r="N31" s="6" t="n">
        <v>65</v>
      </c>
      <c r="O31" s="6" t="n">
        <v>65</v>
      </c>
      <c r="P31" s="6" t="n">
        <v>20</v>
      </c>
      <c r="Q31" s="6" t="n">
        <v>20</v>
      </c>
      <c r="R31" s="7" t="s">
        <v>2</v>
      </c>
      <c r="S31" s="7" t="s">
        <v>3</v>
      </c>
      <c r="T31" s="7" t="s">
        <v>3</v>
      </c>
      <c r="U31" s="8" t="n">
        <v>100</v>
      </c>
      <c r="V31" s="7" t="s">
        <v>2</v>
      </c>
    </row>
    <row r="32" customFormat="false" ht="15.75" hidden="false" customHeight="false" outlineLevel="0" collapsed="false">
      <c r="A32" s="1" t="s">
        <v>64</v>
      </c>
      <c r="B32" s="2" t="s">
        <v>65</v>
      </c>
      <c r="C32" s="3" t="str">
        <f aca="false">IF(N32&gt;1000,"SANGAT BAIK",IF(N32&gt;500,"BAIK","CUKUP"))</f>
        <v>CUKUP</v>
      </c>
      <c r="D32" s="3" t="str">
        <f aca="false">IF(O32&gt;1000,"SANGAT BAIK",IF(O32&gt;500,"BAIK","CUKUP"))</f>
        <v>CUKUP</v>
      </c>
      <c r="E32" s="3" t="str">
        <f aca="false">IF(P32&gt;18,"SANGAT BAIK",IF(P32&gt;12,"BAIK","CUKUP"))</f>
        <v>SANGAT BAIK</v>
      </c>
      <c r="F32" s="3" t="str">
        <f aca="false">IF(Q32&gt;18,"SANGAT BAIK",IF(Q32&gt;12,"BAIK","CUKUP"))</f>
        <v>SANGAT BAIK</v>
      </c>
      <c r="G32" s="4" t="s">
        <v>2</v>
      </c>
      <c r="H32" s="4" t="s">
        <v>3</v>
      </c>
      <c r="I32" s="4" t="s">
        <v>3</v>
      </c>
      <c r="J32" s="3" t="str">
        <f aca="false">IF(U32&gt;90,"SANGAT BAIK",IF(U32&gt;70,"BAIK","CUKUP"))</f>
        <v>SANGAT BAIK</v>
      </c>
      <c r="K32" s="5"/>
      <c r="L32" s="5"/>
      <c r="N32" s="6" t="n">
        <v>73</v>
      </c>
      <c r="O32" s="6" t="n">
        <v>73</v>
      </c>
      <c r="P32" s="6" t="n">
        <v>20</v>
      </c>
      <c r="Q32" s="6" t="n">
        <v>20</v>
      </c>
      <c r="R32" s="7" t="s">
        <v>2</v>
      </c>
      <c r="S32" s="7" t="s">
        <v>3</v>
      </c>
      <c r="T32" s="7" t="s">
        <v>3</v>
      </c>
      <c r="U32" s="8" t="n">
        <v>100</v>
      </c>
      <c r="V32" s="7" t="s">
        <v>2</v>
      </c>
    </row>
    <row r="33" customFormat="false" ht="15.75" hidden="false" customHeight="false" outlineLevel="0" collapsed="false">
      <c r="A33" s="1" t="s">
        <v>66</v>
      </c>
      <c r="B33" s="2" t="s">
        <v>67</v>
      </c>
      <c r="C33" s="3" t="str">
        <f aca="false">IF(N33&gt;1000,"SANGAT BAIK",IF(N33&gt;500,"BAIK","CUKUP"))</f>
        <v>CUKUP</v>
      </c>
      <c r="D33" s="3" t="str">
        <f aca="false">IF(O33&gt;1000,"SANGAT BAIK",IF(O33&gt;500,"BAIK","CUKUP"))</f>
        <v>CUKUP</v>
      </c>
      <c r="E33" s="3" t="str">
        <f aca="false">IF(P33&gt;18,"SANGAT BAIK",IF(P33&gt;12,"BAIK","CUKUP"))</f>
        <v>SANGAT BAIK</v>
      </c>
      <c r="F33" s="3" t="str">
        <f aca="false">IF(Q33&gt;18,"SANGAT BAIK",IF(Q33&gt;12,"BAIK","CUKUP"))</f>
        <v>SANGAT BAIK</v>
      </c>
      <c r="G33" s="4" t="s">
        <v>2</v>
      </c>
      <c r="H33" s="4" t="s">
        <v>3</v>
      </c>
      <c r="I33" s="4" t="s">
        <v>3</v>
      </c>
      <c r="J33" s="3" t="str">
        <f aca="false">IF(U33&gt;90,"SANGAT BAIK",IF(U33&gt;70,"BAIK","CUKUP"))</f>
        <v>SANGAT BAIK</v>
      </c>
      <c r="K33" s="5"/>
      <c r="L33" s="5"/>
      <c r="N33" s="6" t="n">
        <v>61</v>
      </c>
      <c r="O33" s="6" t="n">
        <v>61</v>
      </c>
      <c r="P33" s="6" t="n">
        <v>20</v>
      </c>
      <c r="Q33" s="6" t="n">
        <v>20</v>
      </c>
      <c r="R33" s="7" t="s">
        <v>2</v>
      </c>
      <c r="S33" s="7" t="s">
        <v>3</v>
      </c>
      <c r="T33" s="7" t="s">
        <v>3</v>
      </c>
      <c r="U33" s="8" t="n">
        <v>100</v>
      </c>
      <c r="V33" s="7" t="s">
        <v>2</v>
      </c>
    </row>
    <row r="34" customFormat="false" ht="15.75" hidden="false" customHeight="false" outlineLevel="0" collapsed="false">
      <c r="A34" s="1" t="s">
        <v>68</v>
      </c>
      <c r="B34" s="2" t="s">
        <v>69</v>
      </c>
      <c r="C34" s="3" t="str">
        <f aca="false">IF(N34&gt;1000,"SANGAT BAIK",IF(N34&gt;500,"BAIK","CUKUP"))</f>
        <v>CUKUP</v>
      </c>
      <c r="D34" s="3" t="str">
        <f aca="false">IF(O34&gt;1000,"SANGAT BAIK",IF(O34&gt;500,"BAIK","CUKUP"))</f>
        <v>CUKUP</v>
      </c>
      <c r="E34" s="3" t="str">
        <f aca="false">IF(P34&gt;18,"SANGAT BAIK",IF(P34&gt;12,"BAIK","CUKUP"))</f>
        <v>SANGAT BAIK</v>
      </c>
      <c r="F34" s="3" t="str">
        <f aca="false">IF(Q34&gt;18,"SANGAT BAIK",IF(Q34&gt;12,"BAIK","CUKUP"))</f>
        <v>SANGAT BAIK</v>
      </c>
      <c r="G34" s="4" t="s">
        <v>2</v>
      </c>
      <c r="H34" s="4" t="s">
        <v>3</v>
      </c>
      <c r="I34" s="4" t="s">
        <v>3</v>
      </c>
      <c r="J34" s="3" t="str">
        <f aca="false">IF(U34&gt;90,"SANGAT BAIK",IF(U34&gt;70,"BAIK","CUKUP"))</f>
        <v>SANGAT BAIK</v>
      </c>
      <c r="K34" s="5"/>
      <c r="L34" s="5"/>
      <c r="N34" s="6" t="n">
        <v>30</v>
      </c>
      <c r="O34" s="6" t="n">
        <v>30</v>
      </c>
      <c r="P34" s="6" t="n">
        <v>20</v>
      </c>
      <c r="Q34" s="6" t="n">
        <v>20</v>
      </c>
      <c r="R34" s="7" t="s">
        <v>2</v>
      </c>
      <c r="S34" s="7" t="s">
        <v>3</v>
      </c>
      <c r="T34" s="7" t="s">
        <v>3</v>
      </c>
      <c r="U34" s="8" t="n">
        <v>100</v>
      </c>
      <c r="V34" s="7" t="s">
        <v>2</v>
      </c>
    </row>
    <row r="35" customFormat="false" ht="15.75" hidden="false" customHeight="false" outlineLevel="0" collapsed="false">
      <c r="A35" s="1" t="s">
        <v>70</v>
      </c>
      <c r="B35" s="2" t="s">
        <v>71</v>
      </c>
      <c r="C35" s="3" t="str">
        <f aca="false">IF(N35&gt;1000,"SANGAT BAIK",IF(N35&gt;500,"BAIK","CUKUP"))</f>
        <v>CUKUP</v>
      </c>
      <c r="D35" s="3" t="str">
        <f aca="false">IF(O35&gt;1000,"SANGAT BAIK",IF(O35&gt;500,"BAIK","CUKUP"))</f>
        <v>CUKUP</v>
      </c>
      <c r="E35" s="3" t="str">
        <f aca="false">IF(P35&gt;18,"SANGAT BAIK",IF(P35&gt;12,"BAIK","CUKUP"))</f>
        <v>SANGAT BAIK</v>
      </c>
      <c r="F35" s="3" t="str">
        <f aca="false">IF(Q35&gt;18,"SANGAT BAIK",IF(Q35&gt;12,"BAIK","CUKUP"))</f>
        <v>SANGAT BAIK</v>
      </c>
      <c r="G35" s="4" t="s">
        <v>2</v>
      </c>
      <c r="H35" s="4" t="s">
        <v>3</v>
      </c>
      <c r="I35" s="4" t="s">
        <v>3</v>
      </c>
      <c r="J35" s="3" t="str">
        <f aca="false">IF(U35&gt;90,"SANGAT BAIK",IF(U35&gt;70,"BAIK","CUKUP"))</f>
        <v>SANGAT BAIK</v>
      </c>
      <c r="K35" s="5"/>
      <c r="L35" s="5"/>
      <c r="N35" s="6" t="n">
        <v>49</v>
      </c>
      <c r="O35" s="6" t="n">
        <v>49</v>
      </c>
      <c r="P35" s="6" t="n">
        <v>22</v>
      </c>
      <c r="Q35" s="6" t="n">
        <v>22</v>
      </c>
      <c r="R35" s="7" t="s">
        <v>2</v>
      </c>
      <c r="S35" s="7" t="s">
        <v>3</v>
      </c>
      <c r="T35" s="7" t="s">
        <v>3</v>
      </c>
      <c r="U35" s="8" t="n">
        <v>100</v>
      </c>
      <c r="V35" s="7" t="s">
        <v>2</v>
      </c>
    </row>
    <row r="36" customFormat="false" ht="15.75" hidden="false" customHeight="false" outlineLevel="0" collapsed="false">
      <c r="A36" s="1" t="s">
        <v>72</v>
      </c>
      <c r="B36" s="2" t="s">
        <v>73</v>
      </c>
      <c r="C36" s="3" t="str">
        <f aca="false">IF(N36&gt;1000,"SANGAT BAIK",IF(N36&gt;500,"BAIK","CUKUP"))</f>
        <v>CUKUP</v>
      </c>
      <c r="D36" s="3" t="str">
        <f aca="false">IF(O36&gt;1000,"SANGAT BAIK",IF(O36&gt;500,"BAIK","CUKUP"))</f>
        <v>CUKUP</v>
      </c>
      <c r="E36" s="3" t="str">
        <f aca="false">IF(P36&gt;18,"SANGAT BAIK",IF(P36&gt;12,"BAIK","CUKUP"))</f>
        <v>SANGAT BAIK</v>
      </c>
      <c r="F36" s="3" t="str">
        <f aca="false">IF(Q36&gt;18,"SANGAT BAIK",IF(Q36&gt;12,"BAIK","CUKUP"))</f>
        <v>SANGAT BAIK</v>
      </c>
      <c r="G36" s="4" t="s">
        <v>2</v>
      </c>
      <c r="H36" s="4" t="s">
        <v>3</v>
      </c>
      <c r="I36" s="4" t="s">
        <v>3</v>
      </c>
      <c r="J36" s="3" t="str">
        <f aca="false">IF(U36&gt;90,"SANGAT BAIK",IF(U36&gt;70,"BAIK","CUKUP"))</f>
        <v>SANGAT BAIK</v>
      </c>
      <c r="K36" s="5"/>
      <c r="L36" s="5"/>
      <c r="N36" s="6" t="n">
        <v>61</v>
      </c>
      <c r="O36" s="6" t="n">
        <v>61</v>
      </c>
      <c r="P36" s="6" t="n">
        <v>20</v>
      </c>
      <c r="Q36" s="6" t="n">
        <v>20</v>
      </c>
      <c r="R36" s="7" t="s">
        <v>2</v>
      </c>
      <c r="S36" s="7" t="s">
        <v>3</v>
      </c>
      <c r="T36" s="7" t="s">
        <v>3</v>
      </c>
      <c r="U36" s="8" t="n">
        <v>100</v>
      </c>
      <c r="V36" s="7" t="s">
        <v>2</v>
      </c>
    </row>
    <row r="37" customFormat="false" ht="15.75" hidden="false" customHeight="false" outlineLevel="0" collapsed="false">
      <c r="A37" s="1" t="s">
        <v>74</v>
      </c>
      <c r="B37" s="2" t="s">
        <v>75</v>
      </c>
      <c r="C37" s="3" t="str">
        <f aca="false">IF(N37&gt;1000,"SANGAT BAIK",IF(N37&gt;500,"BAIK","CUKUP"))</f>
        <v>CUKUP</v>
      </c>
      <c r="D37" s="3" t="str">
        <f aca="false">IF(O37&gt;1000,"SANGAT BAIK",IF(O37&gt;500,"BAIK","CUKUP"))</f>
        <v>CUKUP</v>
      </c>
      <c r="E37" s="3" t="str">
        <f aca="false">IF(P37&gt;18,"SANGAT BAIK",IF(P37&gt;12,"BAIK","CUKUP"))</f>
        <v>BAIK</v>
      </c>
      <c r="F37" s="3" t="str">
        <f aca="false">IF(Q37&gt;18,"SANGAT BAIK",IF(Q37&gt;12,"BAIK","CUKUP"))</f>
        <v>BAIK</v>
      </c>
      <c r="G37" s="4" t="s">
        <v>2</v>
      </c>
      <c r="H37" s="4" t="s">
        <v>3</v>
      </c>
      <c r="I37" s="4" t="s">
        <v>3</v>
      </c>
      <c r="J37" s="3" t="str">
        <f aca="false">IF(U37&gt;90,"SANGAT BAIK",IF(U37&gt;70,"BAIK","CUKUP"))</f>
        <v>SANGAT BAIK</v>
      </c>
      <c r="K37" s="5"/>
      <c r="L37" s="5"/>
      <c r="N37" s="6" t="n">
        <v>60</v>
      </c>
      <c r="O37" s="6" t="n">
        <v>60</v>
      </c>
      <c r="P37" s="6" t="n">
        <v>18</v>
      </c>
      <c r="Q37" s="6" t="n">
        <v>18</v>
      </c>
      <c r="R37" s="7" t="s">
        <v>2</v>
      </c>
      <c r="S37" s="7" t="s">
        <v>3</v>
      </c>
      <c r="T37" s="7" t="s">
        <v>3</v>
      </c>
      <c r="U37" s="8" t="n">
        <v>96.7</v>
      </c>
      <c r="V37" s="7" t="s">
        <v>2</v>
      </c>
    </row>
    <row r="38" customFormat="false" ht="15.75" hidden="false" customHeight="false" outlineLevel="0" collapsed="false">
      <c r="A38" s="1" t="s">
        <v>76</v>
      </c>
      <c r="B38" s="2" t="s">
        <v>77</v>
      </c>
      <c r="C38" s="3" t="str">
        <f aca="false">IF(N38&gt;1000,"SANGAT BAIK",IF(N38&gt;500,"BAIK","CUKUP"))</f>
        <v>CUKUP</v>
      </c>
      <c r="D38" s="3" t="str">
        <f aca="false">IF(O38&gt;1000,"SANGAT BAIK",IF(O38&gt;500,"BAIK","CUKUP"))</f>
        <v>CUKUP</v>
      </c>
      <c r="E38" s="3" t="str">
        <f aca="false">IF(P38&gt;18,"SANGAT BAIK",IF(P38&gt;12,"BAIK","CUKUP"))</f>
        <v>BAIK</v>
      </c>
      <c r="F38" s="3" t="str">
        <f aca="false">IF(Q38&gt;18,"SANGAT BAIK",IF(Q38&gt;12,"BAIK","CUKUP"))</f>
        <v>BAIK</v>
      </c>
      <c r="G38" s="4" t="s">
        <v>2</v>
      </c>
      <c r="H38" s="4" t="s">
        <v>3</v>
      </c>
      <c r="I38" s="4" t="s">
        <v>3</v>
      </c>
      <c r="J38" s="3" t="str">
        <f aca="false">IF(U38&gt;90,"SANGAT BAIK",IF(U38&gt;70,"BAIK","CUKUP"))</f>
        <v>SANGAT BAIK</v>
      </c>
      <c r="K38" s="5"/>
      <c r="L38" s="5"/>
      <c r="N38" s="6" t="n">
        <v>25</v>
      </c>
      <c r="O38" s="6" t="n">
        <v>25</v>
      </c>
      <c r="P38" s="6" t="n">
        <v>17</v>
      </c>
      <c r="Q38" s="6" t="n">
        <v>17</v>
      </c>
      <c r="R38" s="7" t="s">
        <v>2</v>
      </c>
      <c r="S38" s="7" t="s">
        <v>3</v>
      </c>
      <c r="T38" s="7" t="s">
        <v>3</v>
      </c>
      <c r="U38" s="8" t="n">
        <v>96</v>
      </c>
      <c r="V38" s="7" t="s">
        <v>2</v>
      </c>
    </row>
    <row r="39" customFormat="false" ht="15.75" hidden="false" customHeight="false" outlineLevel="0" collapsed="false">
      <c r="A39" s="1" t="s">
        <v>78</v>
      </c>
      <c r="B39" s="2" t="s">
        <v>79</v>
      </c>
      <c r="C39" s="3" t="str">
        <f aca="false">IF(N39&gt;1000,"SANGAT BAIK",IF(N39&gt;500,"BAIK","CUKUP"))</f>
        <v>CUKUP</v>
      </c>
      <c r="D39" s="3" t="str">
        <f aca="false">IF(O39&gt;1000,"SANGAT BAIK",IF(O39&gt;500,"BAIK","CUKUP"))</f>
        <v>CUKUP</v>
      </c>
      <c r="E39" s="3" t="str">
        <f aca="false">IF(P39&gt;18,"SANGAT BAIK",IF(P39&gt;12,"BAIK","CUKUP"))</f>
        <v>SANGAT BAIK</v>
      </c>
      <c r="F39" s="3" t="str">
        <f aca="false">IF(Q39&gt;18,"SANGAT BAIK",IF(Q39&gt;12,"BAIK","CUKUP"))</f>
        <v>SANGAT BAIK</v>
      </c>
      <c r="G39" s="4" t="s">
        <v>2</v>
      </c>
      <c r="H39" s="4" t="s">
        <v>3</v>
      </c>
      <c r="I39" s="4" t="s">
        <v>3</v>
      </c>
      <c r="J39" s="3" t="str">
        <f aca="false">IF(U39&gt;90,"SANGAT BAIK",IF(U39&gt;70,"BAIK","CUKUP"))</f>
        <v>SANGAT BAIK</v>
      </c>
      <c r="K39" s="5"/>
      <c r="L39" s="5"/>
      <c r="N39" s="6" t="n">
        <v>150</v>
      </c>
      <c r="O39" s="6" t="n">
        <v>150</v>
      </c>
      <c r="P39" s="6" t="n">
        <v>21</v>
      </c>
      <c r="Q39" s="6" t="n">
        <v>21</v>
      </c>
      <c r="R39" s="7" t="s">
        <v>2</v>
      </c>
      <c r="S39" s="7" t="s">
        <v>3</v>
      </c>
      <c r="T39" s="7" t="s">
        <v>3</v>
      </c>
      <c r="U39" s="8" t="n">
        <v>100</v>
      </c>
      <c r="V39" s="7" t="s">
        <v>2</v>
      </c>
    </row>
    <row r="40" customFormat="false" ht="15.75" hidden="false" customHeight="false" outlineLevel="0" collapsed="false">
      <c r="A40" s="1" t="s">
        <v>80</v>
      </c>
      <c r="B40" s="2" t="s">
        <v>81</v>
      </c>
      <c r="C40" s="3" t="str">
        <f aca="false">IF(N40&gt;1000,"SANGAT BAIK",IF(N40&gt;500,"BAIK","CUKUP"))</f>
        <v>CUKUP</v>
      </c>
      <c r="D40" s="3" t="str">
        <f aca="false">IF(O40&gt;1000,"SANGAT BAIK",IF(O40&gt;500,"BAIK","CUKUP"))</f>
        <v>CUKUP</v>
      </c>
      <c r="E40" s="3" t="str">
        <f aca="false">IF(P40&gt;18,"SANGAT BAIK",IF(P40&gt;12,"BAIK","CUKUP"))</f>
        <v>SANGAT BAIK</v>
      </c>
      <c r="F40" s="3" t="str">
        <f aca="false">IF(Q40&gt;18,"SANGAT BAIK",IF(Q40&gt;12,"BAIK","CUKUP"))</f>
        <v>SANGAT BAIK</v>
      </c>
      <c r="G40" s="4" t="s">
        <v>2</v>
      </c>
      <c r="H40" s="4" t="s">
        <v>3</v>
      </c>
      <c r="I40" s="4" t="s">
        <v>3</v>
      </c>
      <c r="J40" s="3" t="str">
        <f aca="false">IF(U40&gt;90,"SANGAT BAIK",IF(U40&gt;70,"BAIK","CUKUP"))</f>
        <v>SANGAT BAIK</v>
      </c>
      <c r="K40" s="5"/>
      <c r="L40" s="5"/>
      <c r="N40" s="6" t="n">
        <v>170</v>
      </c>
      <c r="O40" s="6" t="n">
        <v>170</v>
      </c>
      <c r="P40" s="6" t="n">
        <v>20</v>
      </c>
      <c r="Q40" s="6" t="n">
        <v>20</v>
      </c>
      <c r="R40" s="7" t="s">
        <v>2</v>
      </c>
      <c r="S40" s="7" t="s">
        <v>3</v>
      </c>
      <c r="T40" s="7" t="s">
        <v>3</v>
      </c>
      <c r="U40" s="8" t="n">
        <v>91.6</v>
      </c>
      <c r="V40" s="7" t="s">
        <v>2</v>
      </c>
    </row>
    <row r="41" customFormat="false" ht="15.75" hidden="false" customHeight="false" outlineLevel="0" collapsed="false">
      <c r="A41" s="1" t="s">
        <v>82</v>
      </c>
      <c r="B41" s="2" t="s">
        <v>83</v>
      </c>
      <c r="C41" s="3" t="str">
        <f aca="false">IF(N41&gt;1000,"SANGAT BAIK",IF(N41&gt;500,"BAIK","CUKUP"))</f>
        <v>CUKUP</v>
      </c>
      <c r="D41" s="3" t="str">
        <f aca="false">IF(O41&gt;1000,"SANGAT BAIK",IF(O41&gt;500,"BAIK","CUKUP"))</f>
        <v>CUKUP</v>
      </c>
      <c r="E41" s="3" t="str">
        <f aca="false">IF(P41&gt;18,"SANGAT BAIK",IF(P41&gt;12,"BAIK","CUKUP"))</f>
        <v>SANGAT BAIK</v>
      </c>
      <c r="F41" s="3" t="str">
        <f aca="false">IF(Q41&gt;18,"SANGAT BAIK",IF(Q41&gt;12,"BAIK","CUKUP"))</f>
        <v>SANGAT BAIK</v>
      </c>
      <c r="G41" s="4" t="s">
        <v>2</v>
      </c>
      <c r="H41" s="4" t="s">
        <v>3</v>
      </c>
      <c r="I41" s="4" t="s">
        <v>3</v>
      </c>
      <c r="J41" s="3" t="str">
        <f aca="false">IF(U41&gt;90,"SANGAT BAIK",IF(U41&gt;70,"BAIK","CUKUP"))</f>
        <v>SANGAT BAIK</v>
      </c>
      <c r="K41" s="5"/>
      <c r="L41" s="5"/>
      <c r="N41" s="6" t="n">
        <v>95</v>
      </c>
      <c r="O41" s="6" t="n">
        <v>95</v>
      </c>
      <c r="P41" s="6" t="n">
        <v>20</v>
      </c>
      <c r="Q41" s="6" t="n">
        <v>20</v>
      </c>
      <c r="R41" s="7" t="s">
        <v>2</v>
      </c>
      <c r="S41" s="7" t="s">
        <v>3</v>
      </c>
      <c r="T41" s="7" t="s">
        <v>3</v>
      </c>
      <c r="U41" s="8" t="n">
        <v>100</v>
      </c>
      <c r="V41" s="7" t="s">
        <v>2</v>
      </c>
    </row>
    <row r="42" customFormat="false" ht="15.75" hidden="false" customHeight="false" outlineLevel="0" collapsed="false">
      <c r="A42" s="1" t="s">
        <v>84</v>
      </c>
      <c r="B42" s="2" t="s">
        <v>85</v>
      </c>
      <c r="C42" s="3" t="str">
        <f aca="false">IF(N42&gt;1000,"SANGAT BAIK",IF(N42&gt;500,"BAIK","CUKUP"))</f>
        <v>CUKUP</v>
      </c>
      <c r="D42" s="3" t="str">
        <f aca="false">IF(O42&gt;1000,"SANGAT BAIK",IF(O42&gt;500,"BAIK","CUKUP"))</f>
        <v>CUKUP</v>
      </c>
      <c r="E42" s="3" t="str">
        <f aca="false">IF(P42&gt;18,"SANGAT BAIK",IF(P42&gt;12,"BAIK","CUKUP"))</f>
        <v>SANGAT BAIK</v>
      </c>
      <c r="F42" s="3" t="str">
        <f aca="false">IF(Q42&gt;18,"SANGAT BAIK",IF(Q42&gt;12,"BAIK","CUKUP"))</f>
        <v>SANGAT BAIK</v>
      </c>
      <c r="G42" s="4" t="s">
        <v>2</v>
      </c>
      <c r="H42" s="4" t="s">
        <v>3</v>
      </c>
      <c r="I42" s="4" t="s">
        <v>3</v>
      </c>
      <c r="J42" s="3" t="str">
        <f aca="false">IF(U42&gt;90,"SANGAT BAIK",IF(U42&gt;70,"BAIK","CUKUP"))</f>
        <v>SANGAT BAIK</v>
      </c>
      <c r="K42" s="5"/>
      <c r="L42" s="5"/>
      <c r="N42" s="6" t="n">
        <v>73</v>
      </c>
      <c r="O42" s="6" t="n">
        <v>73</v>
      </c>
      <c r="P42" s="6" t="n">
        <v>21</v>
      </c>
      <c r="Q42" s="6" t="n">
        <v>21</v>
      </c>
      <c r="R42" s="7" t="s">
        <v>2</v>
      </c>
      <c r="S42" s="7" t="s">
        <v>3</v>
      </c>
      <c r="T42" s="7" t="s">
        <v>3</v>
      </c>
      <c r="U42" s="8" t="n">
        <v>100</v>
      </c>
      <c r="V42" s="7" t="s">
        <v>2</v>
      </c>
    </row>
    <row r="43" customFormat="false" ht="15.75" hidden="false" customHeight="false" outlineLevel="0" collapsed="false">
      <c r="A43" s="1" t="s">
        <v>86</v>
      </c>
      <c r="B43" s="2" t="s">
        <v>87</v>
      </c>
      <c r="C43" s="3" t="str">
        <f aca="false">IF(N43&gt;1000,"SANGAT BAIK",IF(N43&gt;500,"BAIK","CUKUP"))</f>
        <v>CUKUP</v>
      </c>
      <c r="D43" s="3" t="str">
        <f aca="false">IF(O43&gt;1000,"SANGAT BAIK",IF(O43&gt;500,"BAIK","CUKUP"))</f>
        <v>CUKUP</v>
      </c>
      <c r="E43" s="3" t="str">
        <f aca="false">IF(P43&gt;18,"SANGAT BAIK",IF(P43&gt;12,"BAIK","CUKUP"))</f>
        <v>SANGAT BAIK</v>
      </c>
      <c r="F43" s="3" t="str">
        <f aca="false">IF(Q43&gt;18,"SANGAT BAIK",IF(Q43&gt;12,"BAIK","CUKUP"))</f>
        <v>SANGAT BAIK</v>
      </c>
      <c r="G43" s="4" t="s">
        <v>2</v>
      </c>
      <c r="H43" s="4" t="s">
        <v>3</v>
      </c>
      <c r="I43" s="4" t="s">
        <v>3</v>
      </c>
      <c r="J43" s="3" t="str">
        <f aca="false">IF(U43&gt;90,"SANGAT BAIK",IF(U43&gt;70,"BAIK","CUKUP"))</f>
        <v>SANGAT BAIK</v>
      </c>
      <c r="K43" s="5"/>
      <c r="L43" s="5"/>
      <c r="N43" s="6" t="n">
        <v>98</v>
      </c>
      <c r="O43" s="6" t="n">
        <v>98</v>
      </c>
      <c r="P43" s="6" t="n">
        <v>20</v>
      </c>
      <c r="Q43" s="6" t="n">
        <v>20</v>
      </c>
      <c r="R43" s="7" t="s">
        <v>2</v>
      </c>
      <c r="S43" s="7" t="s">
        <v>3</v>
      </c>
      <c r="T43" s="7" t="s">
        <v>3</v>
      </c>
      <c r="U43" s="8" t="n">
        <v>100</v>
      </c>
      <c r="V43" s="7" t="s">
        <v>2</v>
      </c>
    </row>
    <row r="44" customFormat="false" ht="15.75" hidden="false" customHeight="false" outlineLevel="0" collapsed="false">
      <c r="A44" s="1" t="s">
        <v>88</v>
      </c>
      <c r="B44" s="2" t="s">
        <v>89</v>
      </c>
      <c r="C44" s="3" t="str">
        <f aca="false">IF(N44&gt;1000,"SANGAT BAIK",IF(N44&gt;500,"BAIK","CUKUP"))</f>
        <v>CUKUP</v>
      </c>
      <c r="D44" s="3" t="str">
        <f aca="false">IF(O44&gt;1000,"SANGAT BAIK",IF(O44&gt;500,"BAIK","CUKUP"))</f>
        <v>CUKUP</v>
      </c>
      <c r="E44" s="3" t="str">
        <f aca="false">IF(P44&gt;18,"SANGAT BAIK",IF(P44&gt;12,"BAIK","CUKUP"))</f>
        <v>SANGAT BAIK</v>
      </c>
      <c r="F44" s="3" t="str">
        <f aca="false">IF(Q44&gt;18,"SANGAT BAIK",IF(Q44&gt;12,"BAIK","CUKUP"))</f>
        <v>SANGAT BAIK</v>
      </c>
      <c r="G44" s="4" t="s">
        <v>2</v>
      </c>
      <c r="H44" s="4" t="s">
        <v>3</v>
      </c>
      <c r="I44" s="4" t="s">
        <v>3</v>
      </c>
      <c r="J44" s="3" t="str">
        <f aca="false">IF(U44&gt;90,"SANGAT BAIK",IF(U44&gt;70,"BAIK","CUKUP"))</f>
        <v>SANGAT BAIK</v>
      </c>
      <c r="K44" s="5"/>
      <c r="L44" s="5"/>
      <c r="N44" s="6" t="n">
        <v>159</v>
      </c>
      <c r="O44" s="6" t="n">
        <v>159</v>
      </c>
      <c r="P44" s="6" t="n">
        <v>20</v>
      </c>
      <c r="Q44" s="6" t="n">
        <v>20</v>
      </c>
      <c r="R44" s="7" t="s">
        <v>2</v>
      </c>
      <c r="S44" s="7" t="s">
        <v>3</v>
      </c>
      <c r="T44" s="7" t="s">
        <v>3</v>
      </c>
      <c r="U44" s="8" t="n">
        <v>100</v>
      </c>
      <c r="V44" s="7" t="s">
        <v>2</v>
      </c>
    </row>
    <row r="45" customFormat="false" ht="15.75" hidden="false" customHeight="false" outlineLevel="0" collapsed="false">
      <c r="A45" s="1" t="s">
        <v>90</v>
      </c>
      <c r="B45" s="2" t="s">
        <v>91</v>
      </c>
      <c r="C45" s="3" t="str">
        <f aca="false">IF(N45&gt;1000,"SANGAT BAIK",IF(N45&gt;500,"BAIK","CUKUP"))</f>
        <v>CUKUP</v>
      </c>
      <c r="D45" s="3" t="str">
        <f aca="false">IF(O45&gt;1000,"SANGAT BAIK",IF(O45&gt;500,"BAIK","CUKUP"))</f>
        <v>CUKUP</v>
      </c>
      <c r="E45" s="3" t="str">
        <f aca="false">IF(P45&gt;18,"SANGAT BAIK",IF(P45&gt;12,"BAIK","CUKUP"))</f>
        <v>SANGAT BAIK</v>
      </c>
      <c r="F45" s="3" t="str">
        <f aca="false">IF(Q45&gt;18,"SANGAT BAIK",IF(Q45&gt;12,"BAIK","CUKUP"))</f>
        <v>SANGAT BAIK</v>
      </c>
      <c r="G45" s="4" t="s">
        <v>2</v>
      </c>
      <c r="H45" s="4" t="s">
        <v>3</v>
      </c>
      <c r="I45" s="4" t="s">
        <v>3</v>
      </c>
      <c r="J45" s="3" t="str">
        <f aca="false">IF(U45&gt;90,"SANGAT BAIK",IF(U45&gt;70,"BAIK","CUKUP"))</f>
        <v>SANGAT BAIK</v>
      </c>
      <c r="K45" s="5"/>
      <c r="L45" s="5"/>
      <c r="N45" s="6" t="n">
        <v>170</v>
      </c>
      <c r="O45" s="6" t="n">
        <v>170</v>
      </c>
      <c r="P45" s="6" t="n">
        <v>20</v>
      </c>
      <c r="Q45" s="6" t="n">
        <v>20</v>
      </c>
      <c r="R45" s="7" t="s">
        <v>2</v>
      </c>
      <c r="S45" s="7" t="s">
        <v>3</v>
      </c>
      <c r="T45" s="7" t="s">
        <v>3</v>
      </c>
      <c r="U45" s="8" t="n">
        <v>100</v>
      </c>
      <c r="V45" s="7" t="s">
        <v>2</v>
      </c>
    </row>
    <row r="46" customFormat="false" ht="15.75" hidden="false" customHeight="false" outlineLevel="0" collapsed="false">
      <c r="A46" s="1" t="s">
        <v>92</v>
      </c>
      <c r="B46" s="2" t="s">
        <v>93</v>
      </c>
      <c r="C46" s="3" t="str">
        <f aca="false">IF(N46&gt;1000,"SANGAT BAIK",IF(N46&gt;500,"BAIK","CUKUP"))</f>
        <v>CUKUP</v>
      </c>
      <c r="D46" s="3" t="str">
        <f aca="false">IF(O46&gt;1000,"SANGAT BAIK",IF(O46&gt;500,"BAIK","CUKUP"))</f>
        <v>CUKUP</v>
      </c>
      <c r="E46" s="3" t="str">
        <f aca="false">IF(P46&gt;18,"SANGAT BAIK",IF(P46&gt;12,"BAIK","CUKUP"))</f>
        <v>SANGAT BAIK</v>
      </c>
      <c r="F46" s="3" t="str">
        <f aca="false">IF(Q46&gt;18,"SANGAT BAIK",IF(Q46&gt;12,"BAIK","CUKUP"))</f>
        <v>SANGAT BAIK</v>
      </c>
      <c r="G46" s="4" t="s">
        <v>2</v>
      </c>
      <c r="H46" s="4" t="s">
        <v>3</v>
      </c>
      <c r="I46" s="4" t="s">
        <v>3</v>
      </c>
      <c r="J46" s="3" t="str">
        <f aca="false">IF(U46&gt;90,"SANGAT BAIK",IF(U46&gt;70,"BAIK","CUKUP"))</f>
        <v>SANGAT BAIK</v>
      </c>
      <c r="K46" s="5"/>
      <c r="L46" s="5"/>
      <c r="N46" s="6" t="n">
        <v>439</v>
      </c>
      <c r="O46" s="6" t="n">
        <v>439</v>
      </c>
      <c r="P46" s="6" t="n">
        <v>20</v>
      </c>
      <c r="Q46" s="6" t="n">
        <v>20</v>
      </c>
      <c r="R46" s="7" t="s">
        <v>2</v>
      </c>
      <c r="S46" s="7" t="s">
        <v>3</v>
      </c>
      <c r="T46" s="7" t="s">
        <v>3</v>
      </c>
      <c r="U46" s="8" t="n">
        <v>100</v>
      </c>
      <c r="V46" s="7" t="s">
        <v>2</v>
      </c>
    </row>
    <row r="47" customFormat="false" ht="15.75" hidden="false" customHeight="false" outlineLevel="0" collapsed="false">
      <c r="A47" s="1" t="s">
        <v>94</v>
      </c>
      <c r="B47" s="2" t="s">
        <v>95</v>
      </c>
      <c r="C47" s="3" t="str">
        <f aca="false">IF(N47&gt;1000,"SANGAT BAIK",IF(N47&gt;500,"BAIK","CUKUP"))</f>
        <v>CUKUP</v>
      </c>
      <c r="D47" s="3" t="str">
        <f aca="false">IF(O47&gt;1000,"SANGAT BAIK",IF(O47&gt;500,"BAIK","CUKUP"))</f>
        <v>CUKUP</v>
      </c>
      <c r="E47" s="3" t="str">
        <f aca="false">IF(P47&gt;18,"SANGAT BAIK",IF(P47&gt;12,"BAIK","CUKUP"))</f>
        <v>SANGAT BAIK</v>
      </c>
      <c r="F47" s="3" t="str">
        <f aca="false">IF(Q47&gt;18,"SANGAT BAIK",IF(Q47&gt;12,"BAIK","CUKUP"))</f>
        <v>SANGAT BAIK</v>
      </c>
      <c r="G47" s="4" t="s">
        <v>2</v>
      </c>
      <c r="H47" s="4" t="s">
        <v>3</v>
      </c>
      <c r="I47" s="4" t="s">
        <v>3</v>
      </c>
      <c r="J47" s="3" t="str">
        <f aca="false">IF(U47&gt;90,"SANGAT BAIK",IF(U47&gt;70,"BAIK","CUKUP"))</f>
        <v>SANGAT BAIK</v>
      </c>
      <c r="K47" s="5"/>
      <c r="L47" s="5"/>
      <c r="N47" s="6" t="n">
        <v>439</v>
      </c>
      <c r="O47" s="6" t="n">
        <v>439</v>
      </c>
      <c r="P47" s="6" t="n">
        <v>20</v>
      </c>
      <c r="Q47" s="6" t="n">
        <v>20</v>
      </c>
      <c r="R47" s="7" t="s">
        <v>2</v>
      </c>
      <c r="S47" s="7" t="s">
        <v>3</v>
      </c>
      <c r="T47" s="7" t="s">
        <v>3</v>
      </c>
      <c r="U47" s="8" t="n">
        <v>100</v>
      </c>
      <c r="V47" s="7" t="s">
        <v>2</v>
      </c>
    </row>
    <row r="48" customFormat="false" ht="15.75" hidden="false" customHeight="false" outlineLevel="0" collapsed="false">
      <c r="A48" s="1" t="s">
        <v>96</v>
      </c>
      <c r="B48" s="2" t="s">
        <v>97</v>
      </c>
      <c r="C48" s="3" t="str">
        <f aca="false">IF(N48&gt;1000,"SANGAT BAIK",IF(N48&gt;500,"BAIK","CUKUP"))</f>
        <v>CUKUP</v>
      </c>
      <c r="D48" s="3" t="str">
        <f aca="false">IF(O48&gt;1000,"SANGAT BAIK",IF(O48&gt;500,"BAIK","CUKUP"))</f>
        <v>CUKUP</v>
      </c>
      <c r="E48" s="3" t="str">
        <f aca="false">IF(P48&gt;18,"SANGAT BAIK",IF(P48&gt;12,"BAIK","CUKUP"))</f>
        <v>SANGAT BAIK</v>
      </c>
      <c r="F48" s="3" t="str">
        <f aca="false">IF(Q48&gt;18,"SANGAT BAIK",IF(Q48&gt;12,"BAIK","CUKUP"))</f>
        <v>SANGAT BAIK</v>
      </c>
      <c r="G48" s="4" t="s">
        <v>2</v>
      </c>
      <c r="H48" s="4" t="s">
        <v>3</v>
      </c>
      <c r="I48" s="4" t="s">
        <v>3</v>
      </c>
      <c r="J48" s="3" t="str">
        <f aca="false">IF(U48&gt;90,"SANGAT BAIK",IF(U48&gt;70,"BAIK","CUKUP"))</f>
        <v>SANGAT BAIK</v>
      </c>
      <c r="K48" s="5"/>
      <c r="L48" s="5"/>
      <c r="N48" s="6" t="n">
        <v>481</v>
      </c>
      <c r="O48" s="6" t="n">
        <v>481</v>
      </c>
      <c r="P48" s="6" t="n">
        <v>21</v>
      </c>
      <c r="Q48" s="6" t="n">
        <v>21</v>
      </c>
      <c r="R48" s="7" t="s">
        <v>2</v>
      </c>
      <c r="S48" s="7" t="s">
        <v>3</v>
      </c>
      <c r="T48" s="7" t="s">
        <v>3</v>
      </c>
      <c r="U48" s="8" t="n">
        <v>100</v>
      </c>
      <c r="V48" s="7" t="s">
        <v>2</v>
      </c>
    </row>
    <row r="49" customFormat="false" ht="15.75" hidden="false" customHeight="false" outlineLevel="0" collapsed="false">
      <c r="A49" s="1" t="s">
        <v>98</v>
      </c>
      <c r="B49" s="2" t="s">
        <v>99</v>
      </c>
      <c r="C49" s="3" t="str">
        <f aca="false">IF(N49&gt;1000,"SANGAT BAIK",IF(N49&gt;500,"BAIK","CUKUP"))</f>
        <v>BAIK</v>
      </c>
      <c r="D49" s="3" t="str">
        <f aca="false">IF(O49&gt;1000,"SANGAT BAIK",IF(O49&gt;500,"BAIK","CUKUP"))</f>
        <v>BAIK</v>
      </c>
      <c r="E49" s="3" t="str">
        <f aca="false">IF(P49&gt;18,"SANGAT BAIK",IF(P49&gt;12,"BAIK","CUKUP"))</f>
        <v>SANGAT BAIK</v>
      </c>
      <c r="F49" s="3" t="str">
        <f aca="false">IF(Q49&gt;18,"SANGAT BAIK",IF(Q49&gt;12,"BAIK","CUKUP"))</f>
        <v>SANGAT BAIK</v>
      </c>
      <c r="G49" s="4" t="s">
        <v>2</v>
      </c>
      <c r="H49" s="4" t="s">
        <v>3</v>
      </c>
      <c r="I49" s="4" t="s">
        <v>3</v>
      </c>
      <c r="J49" s="3" t="str">
        <f aca="false">IF(U49&gt;90,"SANGAT BAIK",IF(U49&gt;70,"BAIK","CUKUP"))</f>
        <v>SANGAT BAIK</v>
      </c>
      <c r="K49" s="5"/>
      <c r="L49" s="5"/>
      <c r="N49" s="6" t="n">
        <v>761</v>
      </c>
      <c r="O49" s="6" t="n">
        <v>761</v>
      </c>
      <c r="P49" s="6" t="n">
        <v>20</v>
      </c>
      <c r="Q49" s="6" t="n">
        <v>20</v>
      </c>
      <c r="R49" s="7" t="s">
        <v>2</v>
      </c>
      <c r="S49" s="7" t="s">
        <v>3</v>
      </c>
      <c r="T49" s="7" t="s">
        <v>3</v>
      </c>
      <c r="U49" s="8" t="n">
        <v>100</v>
      </c>
      <c r="V49" s="7" t="s">
        <v>2</v>
      </c>
    </row>
    <row r="50" customFormat="false" ht="15.75" hidden="false" customHeight="false" outlineLevel="0" collapsed="false">
      <c r="A50" s="1" t="s">
        <v>100</v>
      </c>
      <c r="B50" s="2" t="s">
        <v>101</v>
      </c>
      <c r="C50" s="3" t="str">
        <f aca="false">IF(N50&gt;1000,"SANGAT BAIK",IF(N50&gt;500,"BAIK","CUKUP"))</f>
        <v>CUKUP</v>
      </c>
      <c r="D50" s="3" t="str">
        <f aca="false">IF(O50&gt;1000,"SANGAT BAIK",IF(O50&gt;500,"BAIK","CUKUP"))</f>
        <v>CUKUP</v>
      </c>
      <c r="E50" s="3" t="str">
        <f aca="false">IF(P50&gt;18,"SANGAT BAIK",IF(P50&gt;12,"BAIK","CUKUP"))</f>
        <v>SANGAT BAIK</v>
      </c>
      <c r="F50" s="3" t="str">
        <f aca="false">IF(Q50&gt;18,"SANGAT BAIK",IF(Q50&gt;12,"BAIK","CUKUP"))</f>
        <v>SANGAT BAIK</v>
      </c>
      <c r="G50" s="4" t="s">
        <v>2</v>
      </c>
      <c r="H50" s="4" t="s">
        <v>3</v>
      </c>
      <c r="I50" s="4" t="s">
        <v>3</v>
      </c>
      <c r="J50" s="3" t="str">
        <f aca="false">IF(U50&gt;90,"SANGAT BAIK",IF(U50&gt;70,"BAIK","CUKUP"))</f>
        <v>SANGAT BAIK</v>
      </c>
      <c r="K50" s="5"/>
      <c r="L50" s="5"/>
      <c r="N50" s="6" t="n">
        <v>473</v>
      </c>
      <c r="O50" s="6" t="n">
        <v>473</v>
      </c>
      <c r="P50" s="6" t="n">
        <v>20</v>
      </c>
      <c r="Q50" s="6" t="n">
        <v>20</v>
      </c>
      <c r="R50" s="7" t="s">
        <v>2</v>
      </c>
      <c r="S50" s="7" t="s">
        <v>3</v>
      </c>
      <c r="T50" s="7" t="s">
        <v>3</v>
      </c>
      <c r="U50" s="8" t="n">
        <v>100</v>
      </c>
      <c r="V50" s="7" t="s">
        <v>2</v>
      </c>
    </row>
    <row r="51" customFormat="false" ht="15.75" hidden="false" customHeight="false" outlineLevel="0" collapsed="false">
      <c r="A51" s="1" t="s">
        <v>102</v>
      </c>
      <c r="B51" s="2" t="s">
        <v>103</v>
      </c>
      <c r="C51" s="3" t="str">
        <f aca="false">IF(N51&gt;1000,"SANGAT BAIK",IF(N51&gt;500,"BAIK","CUKUP"))</f>
        <v>BAIK</v>
      </c>
      <c r="D51" s="3" t="str">
        <f aca="false">IF(O51&gt;1000,"SANGAT BAIK",IF(O51&gt;500,"BAIK","CUKUP"))</f>
        <v>BAIK</v>
      </c>
      <c r="E51" s="3" t="str">
        <f aca="false">IF(P51&gt;18,"SANGAT BAIK",IF(P51&gt;12,"BAIK","CUKUP"))</f>
        <v>SANGAT BAIK</v>
      </c>
      <c r="F51" s="3" t="str">
        <f aca="false">IF(Q51&gt;18,"SANGAT BAIK",IF(Q51&gt;12,"BAIK","CUKUP"))</f>
        <v>SANGAT BAIK</v>
      </c>
      <c r="G51" s="4" t="s">
        <v>2</v>
      </c>
      <c r="H51" s="4" t="s">
        <v>3</v>
      </c>
      <c r="I51" s="4" t="s">
        <v>3</v>
      </c>
      <c r="J51" s="3" t="str">
        <f aca="false">IF(U51&gt;90,"SANGAT BAIK",IF(U51&gt;70,"BAIK","CUKUP"))</f>
        <v>SANGAT BAIK</v>
      </c>
      <c r="K51" s="5"/>
      <c r="L51" s="5"/>
      <c r="N51" s="6" t="n">
        <v>583</v>
      </c>
      <c r="O51" s="6" t="n">
        <v>583</v>
      </c>
      <c r="P51" s="6" t="n">
        <v>20</v>
      </c>
      <c r="Q51" s="6" t="n">
        <v>20</v>
      </c>
      <c r="R51" s="7" t="s">
        <v>2</v>
      </c>
      <c r="S51" s="7" t="s">
        <v>3</v>
      </c>
      <c r="T51" s="7" t="s">
        <v>3</v>
      </c>
      <c r="U51" s="8" t="n">
        <v>100</v>
      </c>
      <c r="V51" s="7" t="s">
        <v>2</v>
      </c>
    </row>
    <row r="52" customFormat="false" ht="15.75" hidden="false" customHeight="false" outlineLevel="0" collapsed="false">
      <c r="A52" s="1" t="s">
        <v>104</v>
      </c>
      <c r="B52" s="2" t="s">
        <v>105</v>
      </c>
      <c r="C52" s="3" t="str">
        <f aca="false">IF(N52&gt;1000,"SANGAT BAIK",IF(N52&gt;500,"BAIK","CUKUP"))</f>
        <v>BAIK</v>
      </c>
      <c r="D52" s="3" t="str">
        <f aca="false">IF(O52&gt;1000,"SANGAT BAIK",IF(O52&gt;500,"BAIK","CUKUP"))</f>
        <v>BAIK</v>
      </c>
      <c r="E52" s="3" t="str">
        <f aca="false">IF(P52&gt;18,"SANGAT BAIK",IF(P52&gt;12,"BAIK","CUKUP"))</f>
        <v>SANGAT BAIK</v>
      </c>
      <c r="F52" s="3" t="str">
        <f aca="false">IF(Q52&gt;18,"SANGAT BAIK",IF(Q52&gt;12,"BAIK","CUKUP"))</f>
        <v>SANGAT BAIK</v>
      </c>
      <c r="G52" s="4" t="s">
        <v>2</v>
      </c>
      <c r="H52" s="4" t="s">
        <v>3</v>
      </c>
      <c r="I52" s="4" t="s">
        <v>3</v>
      </c>
      <c r="J52" s="3" t="str">
        <f aca="false">IF(U52&gt;90,"SANGAT BAIK",IF(U52&gt;70,"BAIK","CUKUP"))</f>
        <v>SANGAT BAIK</v>
      </c>
      <c r="K52" s="5"/>
      <c r="L52" s="5"/>
      <c r="N52" s="6" t="n">
        <v>717</v>
      </c>
      <c r="O52" s="6" t="n">
        <v>717</v>
      </c>
      <c r="P52" s="6" t="n">
        <v>20</v>
      </c>
      <c r="Q52" s="6" t="n">
        <v>20</v>
      </c>
      <c r="R52" s="7" t="s">
        <v>2</v>
      </c>
      <c r="S52" s="7" t="s">
        <v>3</v>
      </c>
      <c r="T52" s="7" t="s">
        <v>3</v>
      </c>
      <c r="U52" s="8" t="n">
        <v>100</v>
      </c>
      <c r="V52" s="7" t="s">
        <v>2</v>
      </c>
    </row>
    <row r="53" customFormat="false" ht="15.75" hidden="false" customHeight="false" outlineLevel="0" collapsed="false">
      <c r="A53" s="1" t="s">
        <v>106</v>
      </c>
      <c r="B53" s="2" t="s">
        <v>107</v>
      </c>
      <c r="C53" s="3" t="str">
        <f aca="false">IF(N53&gt;1000,"SANGAT BAIK",IF(N53&gt;500,"BAIK","CUKUP"))</f>
        <v>BAIK</v>
      </c>
      <c r="D53" s="3" t="str">
        <f aca="false">IF(O53&gt;1000,"SANGAT BAIK",IF(O53&gt;500,"BAIK","CUKUP"))</f>
        <v>BAIK</v>
      </c>
      <c r="E53" s="3" t="str">
        <f aca="false">IF(P53&gt;18,"SANGAT BAIK",IF(P53&gt;12,"BAIK","CUKUP"))</f>
        <v>SANGAT BAIK</v>
      </c>
      <c r="F53" s="3" t="str">
        <f aca="false">IF(Q53&gt;18,"SANGAT BAIK",IF(Q53&gt;12,"BAIK","CUKUP"))</f>
        <v>SANGAT BAIK</v>
      </c>
      <c r="G53" s="4" t="s">
        <v>2</v>
      </c>
      <c r="H53" s="4" t="s">
        <v>3</v>
      </c>
      <c r="I53" s="4" t="s">
        <v>3</v>
      </c>
      <c r="J53" s="3" t="str">
        <f aca="false">IF(U53&gt;90,"SANGAT BAIK",IF(U53&gt;70,"BAIK","CUKUP"))</f>
        <v>SANGAT BAIK</v>
      </c>
      <c r="K53" s="5"/>
      <c r="L53" s="5"/>
      <c r="N53" s="6" t="n">
        <v>794</v>
      </c>
      <c r="O53" s="6" t="n">
        <v>794</v>
      </c>
      <c r="P53" s="6" t="n">
        <v>21</v>
      </c>
      <c r="Q53" s="6" t="n">
        <v>21</v>
      </c>
      <c r="R53" s="7" t="s">
        <v>2</v>
      </c>
      <c r="S53" s="7" t="s">
        <v>3</v>
      </c>
      <c r="T53" s="7" t="s">
        <v>3</v>
      </c>
      <c r="U53" s="8" t="n">
        <v>100</v>
      </c>
      <c r="V53" s="7" t="s">
        <v>2</v>
      </c>
    </row>
    <row r="54" customFormat="false" ht="15.75" hidden="false" customHeight="false" outlineLevel="0" collapsed="false">
      <c r="A54" s="1" t="s">
        <v>108</v>
      </c>
      <c r="B54" s="2" t="s">
        <v>109</v>
      </c>
      <c r="C54" s="3" t="str">
        <f aca="false">IF(N54&gt;1000,"SANGAT BAIK",IF(N54&gt;500,"BAIK","CUKUP"))</f>
        <v>SANGAT BAIK</v>
      </c>
      <c r="D54" s="3" t="str">
        <f aca="false">IF(O54&gt;1000,"SANGAT BAIK",IF(O54&gt;500,"BAIK","CUKUP"))</f>
        <v>SANGAT BAIK</v>
      </c>
      <c r="E54" s="3" t="str">
        <f aca="false">IF(P54&gt;18,"SANGAT BAIK",IF(P54&gt;12,"BAIK","CUKUP"))</f>
        <v>SANGAT BAIK</v>
      </c>
      <c r="F54" s="3" t="str">
        <f aca="false">IF(Q54&gt;18,"SANGAT BAIK",IF(Q54&gt;12,"BAIK","CUKUP"))</f>
        <v>SANGAT BAIK</v>
      </c>
      <c r="G54" s="4" t="s">
        <v>2</v>
      </c>
      <c r="H54" s="4" t="s">
        <v>3</v>
      </c>
      <c r="I54" s="4" t="s">
        <v>3</v>
      </c>
      <c r="J54" s="3" t="str">
        <f aca="false">IF(U54&gt;90,"SANGAT BAIK",IF(U54&gt;70,"BAIK","CUKUP"))</f>
        <v>SANGAT BAIK</v>
      </c>
      <c r="K54" s="5"/>
      <c r="L54" s="5"/>
      <c r="N54" s="6" t="n">
        <v>2940</v>
      </c>
      <c r="O54" s="6" t="n">
        <v>2940</v>
      </c>
      <c r="P54" s="6" t="n">
        <v>20</v>
      </c>
      <c r="Q54" s="6" t="n">
        <v>20</v>
      </c>
      <c r="R54" s="7" t="s">
        <v>2</v>
      </c>
      <c r="S54" s="7" t="s">
        <v>3</v>
      </c>
      <c r="T54" s="7" t="s">
        <v>3</v>
      </c>
      <c r="U54" s="8" t="n">
        <v>100</v>
      </c>
      <c r="V54" s="7" t="s">
        <v>2</v>
      </c>
    </row>
    <row r="55" customFormat="false" ht="15.75" hidden="false" customHeight="false" outlineLevel="0" collapsed="false">
      <c r="A55" s="1" t="s">
        <v>110</v>
      </c>
      <c r="B55" s="2" t="s">
        <v>111</v>
      </c>
      <c r="C55" s="3" t="str">
        <f aca="false">IF(N55&gt;1000,"SANGAT BAIK",IF(N55&gt;500,"BAIK","CUKUP"))</f>
        <v>CUKUP</v>
      </c>
      <c r="D55" s="3" t="str">
        <f aca="false">IF(O55&gt;1000,"SANGAT BAIK",IF(O55&gt;500,"BAIK","CUKUP"))</f>
        <v>CUKUP</v>
      </c>
      <c r="E55" s="3" t="str">
        <f aca="false">IF(P55&gt;18,"SANGAT BAIK",IF(P55&gt;12,"BAIK","CUKUP"))</f>
        <v>BAIK</v>
      </c>
      <c r="F55" s="3" t="str">
        <f aca="false">IF(Q55&gt;18,"SANGAT BAIK",IF(Q55&gt;12,"BAIK","CUKUP"))</f>
        <v>BAIK</v>
      </c>
      <c r="G55" s="4" t="s">
        <v>2</v>
      </c>
      <c r="H55" s="4" t="s">
        <v>3</v>
      </c>
      <c r="I55" s="4" t="s">
        <v>3</v>
      </c>
      <c r="J55" s="3" t="str">
        <f aca="false">IF(U55&gt;90,"SANGAT BAIK",IF(U55&gt;70,"BAIK","CUKUP"))</f>
        <v>SANGAT BAIK</v>
      </c>
      <c r="K55" s="5"/>
      <c r="L55" s="5"/>
      <c r="N55" s="6" t="n">
        <v>36</v>
      </c>
      <c r="O55" s="6" t="n">
        <v>36</v>
      </c>
      <c r="P55" s="6" t="n">
        <v>17</v>
      </c>
      <c r="Q55" s="6" t="n">
        <v>17</v>
      </c>
      <c r="R55" s="7" t="s">
        <v>2</v>
      </c>
      <c r="S55" s="7" t="s">
        <v>3</v>
      </c>
      <c r="T55" s="7" t="s">
        <v>3</v>
      </c>
      <c r="U55" s="8" t="n">
        <v>100</v>
      </c>
      <c r="V55" s="7" t="s">
        <v>2</v>
      </c>
    </row>
    <row r="56" customFormat="false" ht="15.75" hidden="false" customHeight="false" outlineLevel="0" collapsed="false">
      <c r="A56" s="1" t="s">
        <v>112</v>
      </c>
      <c r="B56" s="2" t="s">
        <v>113</v>
      </c>
      <c r="C56" s="3" t="str">
        <f aca="false">IF(N56&gt;1000,"SANGAT BAIK",IF(N56&gt;500,"BAIK","CUKUP"))</f>
        <v>CUKUP</v>
      </c>
      <c r="D56" s="3" t="str">
        <f aca="false">IF(O56&gt;1000,"SANGAT BAIK",IF(O56&gt;500,"BAIK","CUKUP"))</f>
        <v>CUKUP</v>
      </c>
      <c r="E56" s="3" t="str">
        <f aca="false">IF(P56&gt;18,"SANGAT BAIK",IF(P56&gt;12,"BAIK","CUKUP"))</f>
        <v>BAIK</v>
      </c>
      <c r="F56" s="3" t="str">
        <f aca="false">IF(Q56&gt;18,"SANGAT BAIK",IF(Q56&gt;12,"BAIK","CUKUP"))</f>
        <v>BAIK</v>
      </c>
      <c r="G56" s="4" t="s">
        <v>2</v>
      </c>
      <c r="H56" s="4" t="s">
        <v>3</v>
      </c>
      <c r="I56" s="4" t="s">
        <v>3</v>
      </c>
      <c r="J56" s="3" t="str">
        <f aca="false">IF(U56&gt;90,"SANGAT BAIK",IF(U56&gt;70,"BAIK","CUKUP"))</f>
        <v>SANGAT BAIK</v>
      </c>
      <c r="K56" s="5"/>
      <c r="L56" s="5"/>
      <c r="N56" s="6" t="n">
        <v>89</v>
      </c>
      <c r="O56" s="6" t="n">
        <v>89</v>
      </c>
      <c r="P56" s="6" t="n">
        <v>16</v>
      </c>
      <c r="Q56" s="6" t="n">
        <v>16</v>
      </c>
      <c r="R56" s="7" t="s">
        <v>2</v>
      </c>
      <c r="S56" s="7" t="s">
        <v>3</v>
      </c>
      <c r="T56" s="7" t="s">
        <v>3</v>
      </c>
      <c r="U56" s="8" t="n">
        <v>91.6</v>
      </c>
      <c r="V56" s="7" t="s">
        <v>2</v>
      </c>
    </row>
    <row r="57" customFormat="false" ht="15.75" hidden="false" customHeight="false" outlineLevel="0" collapsed="false">
      <c r="A57" s="1" t="s">
        <v>114</v>
      </c>
      <c r="B57" s="2" t="s">
        <v>115</v>
      </c>
      <c r="C57" s="3" t="str">
        <f aca="false">IF(N57&gt;1000,"SANGAT BAIK",IF(N57&gt;500,"BAIK","CUKUP"))</f>
        <v>CUKUP</v>
      </c>
      <c r="D57" s="3" t="str">
        <f aca="false">IF(O57&gt;1000,"SANGAT BAIK",IF(O57&gt;500,"BAIK","CUKUP"))</f>
        <v>CUKUP</v>
      </c>
      <c r="E57" s="3" t="str">
        <f aca="false">IF(P57&gt;18,"SANGAT BAIK",IF(P57&gt;12,"BAIK","CUKUP"))</f>
        <v>BAIK</v>
      </c>
      <c r="F57" s="3" t="str">
        <f aca="false">IF(Q57&gt;18,"SANGAT BAIK",IF(Q57&gt;12,"BAIK","CUKUP"))</f>
        <v>BAIK</v>
      </c>
      <c r="G57" s="4" t="s">
        <v>2</v>
      </c>
      <c r="H57" s="4" t="s">
        <v>3</v>
      </c>
      <c r="I57" s="4" t="s">
        <v>3</v>
      </c>
      <c r="J57" s="3" t="str">
        <f aca="false">IF(U57&gt;90,"SANGAT BAIK",IF(U57&gt;70,"BAIK","CUKUP"))</f>
        <v>SANGAT BAIK</v>
      </c>
      <c r="K57" s="5"/>
      <c r="L57" s="5"/>
      <c r="N57" s="6" t="n">
        <v>139</v>
      </c>
      <c r="O57" s="6" t="n">
        <v>139</v>
      </c>
      <c r="P57" s="6" t="n">
        <v>16</v>
      </c>
      <c r="Q57" s="6" t="n">
        <v>16</v>
      </c>
      <c r="R57" s="7" t="s">
        <v>2</v>
      </c>
      <c r="S57" s="7" t="s">
        <v>3</v>
      </c>
      <c r="T57" s="7" t="s">
        <v>3</v>
      </c>
      <c r="U57" s="8" t="n">
        <v>92.9</v>
      </c>
      <c r="V57" s="7" t="s">
        <v>2</v>
      </c>
    </row>
    <row r="58" customFormat="false" ht="15.75" hidden="false" customHeight="false" outlineLevel="0" collapsed="false">
      <c r="A58" s="1" t="s">
        <v>116</v>
      </c>
      <c r="B58" s="2" t="s">
        <v>117</v>
      </c>
      <c r="C58" s="3" t="str">
        <f aca="false">IF(N58&gt;1000,"SANGAT BAIK",IF(N58&gt;500,"BAIK","CUKUP"))</f>
        <v>CUKUP</v>
      </c>
      <c r="D58" s="3" t="str">
        <f aca="false">IF(O58&gt;1000,"SANGAT BAIK",IF(O58&gt;500,"BAIK","CUKUP"))</f>
        <v>CUKUP</v>
      </c>
      <c r="E58" s="3" t="str">
        <f aca="false">IF(P58&gt;18,"SANGAT BAIK",IF(P58&gt;12,"BAIK","CUKUP"))</f>
        <v>SANGAT BAIK</v>
      </c>
      <c r="F58" s="3" t="str">
        <f aca="false">IF(Q58&gt;18,"SANGAT BAIK",IF(Q58&gt;12,"BAIK","CUKUP"))</f>
        <v>SANGAT BAIK</v>
      </c>
      <c r="G58" s="4" t="s">
        <v>2</v>
      </c>
      <c r="H58" s="4" t="s">
        <v>3</v>
      </c>
      <c r="I58" s="4" t="s">
        <v>3</v>
      </c>
      <c r="J58" s="3" t="str">
        <f aca="false">IF(U58&gt;90,"SANGAT BAIK",IF(U58&gt;70,"BAIK","CUKUP"))</f>
        <v>SANGAT BAIK</v>
      </c>
      <c r="K58" s="5"/>
      <c r="L58" s="5"/>
      <c r="N58" s="6" t="n">
        <v>139</v>
      </c>
      <c r="O58" s="6" t="n">
        <v>139</v>
      </c>
      <c r="P58" s="6" t="n">
        <v>20</v>
      </c>
      <c r="Q58" s="6" t="n">
        <v>20</v>
      </c>
      <c r="R58" s="7" t="s">
        <v>2</v>
      </c>
      <c r="S58" s="7" t="s">
        <v>3</v>
      </c>
      <c r="T58" s="7" t="s">
        <v>3</v>
      </c>
      <c r="U58" s="8" t="n">
        <v>100</v>
      </c>
      <c r="V58" s="7" t="s">
        <v>2</v>
      </c>
    </row>
    <row r="59" customFormat="false" ht="15.75" hidden="false" customHeight="false" outlineLevel="0" collapsed="false">
      <c r="A59" s="1" t="s">
        <v>118</v>
      </c>
      <c r="B59" s="2" t="s">
        <v>119</v>
      </c>
      <c r="C59" s="3" t="str">
        <f aca="false">IF(N59&gt;1000,"SANGAT BAIK",IF(N59&gt;500,"BAIK","CUKUP"))</f>
        <v>CUKUP</v>
      </c>
      <c r="D59" s="3" t="str">
        <f aca="false">IF(O59&gt;1000,"SANGAT BAIK",IF(O59&gt;500,"BAIK","CUKUP"))</f>
        <v>CUKUP</v>
      </c>
      <c r="E59" s="3" t="str">
        <f aca="false">IF(P59&gt;18,"SANGAT BAIK",IF(P59&gt;12,"BAIK","CUKUP"))</f>
        <v>SANGAT BAIK</v>
      </c>
      <c r="F59" s="3" t="str">
        <f aca="false">IF(Q59&gt;18,"SANGAT BAIK",IF(Q59&gt;12,"BAIK","CUKUP"))</f>
        <v>SANGAT BAIK</v>
      </c>
      <c r="G59" s="4" t="s">
        <v>2</v>
      </c>
      <c r="H59" s="4" t="s">
        <v>3</v>
      </c>
      <c r="I59" s="4" t="s">
        <v>3</v>
      </c>
      <c r="J59" s="3" t="str">
        <f aca="false">IF(U59&gt;90,"SANGAT BAIK",IF(U59&gt;70,"BAIK","CUKUP"))</f>
        <v>SANGAT BAIK</v>
      </c>
      <c r="K59" s="5"/>
      <c r="L59" s="5"/>
      <c r="N59" s="6" t="n">
        <v>167</v>
      </c>
      <c r="O59" s="6" t="n">
        <v>167</v>
      </c>
      <c r="P59" s="6" t="n">
        <v>20</v>
      </c>
      <c r="Q59" s="6" t="n">
        <v>20</v>
      </c>
      <c r="R59" s="7" t="s">
        <v>2</v>
      </c>
      <c r="S59" s="7" t="s">
        <v>3</v>
      </c>
      <c r="T59" s="7" t="s">
        <v>3</v>
      </c>
      <c r="U59" s="8" t="n">
        <v>100</v>
      </c>
      <c r="V59" s="7" t="s">
        <v>2</v>
      </c>
    </row>
    <row r="60" customFormat="false" ht="15.75" hidden="false" customHeight="false" outlineLevel="0" collapsed="false">
      <c r="A60" s="1" t="s">
        <v>120</v>
      </c>
      <c r="B60" s="2" t="s">
        <v>121</v>
      </c>
      <c r="C60" s="3" t="str">
        <f aca="false">IF(N60&gt;1000,"SANGAT BAIK",IF(N60&gt;500,"BAIK","CUKUP"))</f>
        <v>CUKUP</v>
      </c>
      <c r="D60" s="3" t="str">
        <f aca="false">IF(O60&gt;1000,"SANGAT BAIK",IF(O60&gt;500,"BAIK","CUKUP"))</f>
        <v>CUKUP</v>
      </c>
      <c r="E60" s="3" t="str">
        <f aca="false">IF(P60&gt;18,"SANGAT BAIK",IF(P60&gt;12,"BAIK","CUKUP"))</f>
        <v>SANGAT BAIK</v>
      </c>
      <c r="F60" s="3" t="str">
        <f aca="false">IF(Q60&gt;18,"SANGAT BAIK",IF(Q60&gt;12,"BAIK","CUKUP"))</f>
        <v>SANGAT BAIK</v>
      </c>
      <c r="G60" s="4" t="s">
        <v>2</v>
      </c>
      <c r="H60" s="4" t="s">
        <v>3</v>
      </c>
      <c r="I60" s="4" t="s">
        <v>3</v>
      </c>
      <c r="J60" s="3" t="str">
        <f aca="false">IF(U60&gt;90,"SANGAT BAIK",IF(U60&gt;70,"BAIK","CUKUP"))</f>
        <v>SANGAT BAIK</v>
      </c>
      <c r="K60" s="5"/>
      <c r="L60" s="5"/>
      <c r="N60" s="6" t="n">
        <v>212</v>
      </c>
      <c r="O60" s="6" t="n">
        <v>212</v>
      </c>
      <c r="P60" s="6" t="n">
        <v>20</v>
      </c>
      <c r="Q60" s="6" t="n">
        <v>20</v>
      </c>
      <c r="R60" s="7" t="s">
        <v>2</v>
      </c>
      <c r="S60" s="7" t="s">
        <v>3</v>
      </c>
      <c r="T60" s="7" t="s">
        <v>3</v>
      </c>
      <c r="U60" s="8" t="n">
        <v>100</v>
      </c>
      <c r="V60" s="7" t="s">
        <v>2</v>
      </c>
    </row>
    <row r="61" customFormat="false" ht="15.75" hidden="false" customHeight="false" outlineLevel="0" collapsed="false">
      <c r="A61" s="1" t="s">
        <v>122</v>
      </c>
      <c r="B61" s="2" t="s">
        <v>123</v>
      </c>
      <c r="C61" s="3" t="str">
        <f aca="false">IF(N61&gt;1000,"SANGAT BAIK",IF(N61&gt;500,"BAIK","CUKUP"))</f>
        <v>CUKUP</v>
      </c>
      <c r="D61" s="3" t="str">
        <f aca="false">IF(O61&gt;1000,"SANGAT BAIK",IF(O61&gt;500,"BAIK","CUKUP"))</f>
        <v>CUKUP</v>
      </c>
      <c r="E61" s="3" t="str">
        <f aca="false">IF(P61&gt;18,"SANGAT BAIK",IF(P61&gt;12,"BAIK","CUKUP"))</f>
        <v>SANGAT BAIK</v>
      </c>
      <c r="F61" s="3" t="str">
        <f aca="false">IF(Q61&gt;18,"SANGAT BAIK",IF(Q61&gt;12,"BAIK","CUKUP"))</f>
        <v>SANGAT BAIK</v>
      </c>
      <c r="G61" s="4" t="s">
        <v>2</v>
      </c>
      <c r="H61" s="4" t="s">
        <v>3</v>
      </c>
      <c r="I61" s="4" t="s">
        <v>3</v>
      </c>
      <c r="J61" s="3" t="str">
        <f aca="false">IF(U61&gt;90,"SANGAT BAIK",IF(U61&gt;70,"BAIK","CUKUP"))</f>
        <v>SANGAT BAIK</v>
      </c>
      <c r="K61" s="5"/>
      <c r="L61" s="5"/>
      <c r="N61" s="6" t="n">
        <v>212</v>
      </c>
      <c r="O61" s="6" t="n">
        <v>212</v>
      </c>
      <c r="P61" s="6" t="n">
        <v>21</v>
      </c>
      <c r="Q61" s="6" t="n">
        <v>21</v>
      </c>
      <c r="R61" s="7" t="s">
        <v>2</v>
      </c>
      <c r="S61" s="7" t="s">
        <v>3</v>
      </c>
      <c r="T61" s="7" t="s">
        <v>3</v>
      </c>
      <c r="U61" s="8" t="n">
        <v>100</v>
      </c>
      <c r="V61" s="7" t="s">
        <v>2</v>
      </c>
    </row>
    <row r="62" customFormat="false" ht="15.75" hidden="false" customHeight="false" outlineLevel="0" collapsed="false">
      <c r="A62" s="1" t="s">
        <v>124</v>
      </c>
      <c r="B62" s="2" t="s">
        <v>125</v>
      </c>
      <c r="C62" s="3" t="str">
        <f aca="false">IF(N62&gt;1000,"SANGAT BAIK",IF(N62&gt;500,"BAIK","CUKUP"))</f>
        <v>CUKUP</v>
      </c>
      <c r="D62" s="3" t="str">
        <f aca="false">IF(O62&gt;1000,"SANGAT BAIK",IF(O62&gt;500,"BAIK","CUKUP"))</f>
        <v>CUKUP</v>
      </c>
      <c r="E62" s="3" t="str">
        <f aca="false">IF(P62&gt;18,"SANGAT BAIK",IF(P62&gt;12,"BAIK","CUKUP"))</f>
        <v>SANGAT BAIK</v>
      </c>
      <c r="F62" s="3" t="str">
        <f aca="false">IF(Q62&gt;18,"SANGAT BAIK",IF(Q62&gt;12,"BAIK","CUKUP"))</f>
        <v>SANGAT BAIK</v>
      </c>
      <c r="G62" s="4" t="s">
        <v>2</v>
      </c>
      <c r="H62" s="4" t="s">
        <v>3</v>
      </c>
      <c r="I62" s="4" t="s">
        <v>3</v>
      </c>
      <c r="J62" s="3" t="str">
        <f aca="false">IF(U62&gt;90,"SANGAT BAIK",IF(U62&gt;70,"BAIK","CUKUP"))</f>
        <v>SANGAT BAIK</v>
      </c>
      <c r="K62" s="5"/>
      <c r="L62" s="5"/>
      <c r="N62" s="6" t="n">
        <v>224</v>
      </c>
      <c r="O62" s="6" t="n">
        <v>224</v>
      </c>
      <c r="P62" s="6" t="n">
        <v>20</v>
      </c>
      <c r="Q62" s="6" t="n">
        <v>20</v>
      </c>
      <c r="R62" s="7" t="s">
        <v>2</v>
      </c>
      <c r="S62" s="7" t="s">
        <v>3</v>
      </c>
      <c r="T62" s="7" t="s">
        <v>3</v>
      </c>
      <c r="U62" s="8" t="n">
        <v>100</v>
      </c>
      <c r="V62" s="7" t="s">
        <v>2</v>
      </c>
    </row>
    <row r="63" customFormat="false" ht="15.75" hidden="false" customHeight="false" outlineLevel="0" collapsed="false">
      <c r="A63" s="1" t="s">
        <v>126</v>
      </c>
      <c r="B63" s="2" t="s">
        <v>127</v>
      </c>
      <c r="C63" s="3" t="str">
        <f aca="false">IF(N63&gt;1000,"SANGAT BAIK",IF(N63&gt;500,"BAIK","CUKUP"))</f>
        <v>CUKUP</v>
      </c>
      <c r="D63" s="3" t="str">
        <f aca="false">IF(O63&gt;1000,"SANGAT BAIK",IF(O63&gt;500,"BAIK","CUKUP"))</f>
        <v>CUKUP</v>
      </c>
      <c r="E63" s="3" t="str">
        <f aca="false">IF(P63&gt;18,"SANGAT BAIK",IF(P63&gt;12,"BAIK","CUKUP"))</f>
        <v>SANGAT BAIK</v>
      </c>
      <c r="F63" s="3" t="str">
        <f aca="false">IF(Q63&gt;18,"SANGAT BAIK",IF(Q63&gt;12,"BAIK","CUKUP"))</f>
        <v>SANGAT BAIK</v>
      </c>
      <c r="G63" s="4" t="s">
        <v>2</v>
      </c>
      <c r="H63" s="4" t="s">
        <v>3</v>
      </c>
      <c r="I63" s="4" t="s">
        <v>3</v>
      </c>
      <c r="J63" s="3" t="str">
        <f aca="false">IF(U63&gt;90,"SANGAT BAIK",IF(U63&gt;70,"BAIK","CUKUP"))</f>
        <v>SANGAT BAIK</v>
      </c>
      <c r="K63" s="5"/>
      <c r="L63" s="5"/>
      <c r="N63" s="6" t="n">
        <v>196</v>
      </c>
      <c r="O63" s="6" t="n">
        <v>196</v>
      </c>
      <c r="P63" s="6" t="n">
        <v>20</v>
      </c>
      <c r="Q63" s="6" t="n">
        <v>20</v>
      </c>
      <c r="R63" s="7" t="s">
        <v>2</v>
      </c>
      <c r="S63" s="7" t="s">
        <v>3</v>
      </c>
      <c r="T63" s="7" t="s">
        <v>3</v>
      </c>
      <c r="U63" s="8" t="n">
        <v>100</v>
      </c>
      <c r="V63" s="7" t="s">
        <v>2</v>
      </c>
    </row>
    <row r="64" customFormat="false" ht="15.75" hidden="false" customHeight="false" outlineLevel="0" collapsed="false">
      <c r="A64" s="1" t="s">
        <v>128</v>
      </c>
      <c r="B64" s="2" t="s">
        <v>129</v>
      </c>
      <c r="C64" s="3" t="str">
        <f aca="false">IF(N64&gt;1000,"SANGAT BAIK",IF(N64&gt;500,"BAIK","CUKUP"))</f>
        <v>CUKUP</v>
      </c>
      <c r="D64" s="3" t="str">
        <f aca="false">IF(O64&gt;1000,"SANGAT BAIK",IF(O64&gt;500,"BAIK","CUKUP"))</f>
        <v>CUKUP</v>
      </c>
      <c r="E64" s="3" t="str">
        <f aca="false">IF(P64&gt;18,"SANGAT BAIK",IF(P64&gt;12,"BAIK","CUKUP"))</f>
        <v>SANGAT BAIK</v>
      </c>
      <c r="F64" s="3" t="str">
        <f aca="false">IF(Q64&gt;18,"SANGAT BAIK",IF(Q64&gt;12,"BAIK","CUKUP"))</f>
        <v>SANGAT BAIK</v>
      </c>
      <c r="G64" s="4" t="s">
        <v>2</v>
      </c>
      <c r="H64" s="4" t="s">
        <v>3</v>
      </c>
      <c r="I64" s="4" t="s">
        <v>3</v>
      </c>
      <c r="J64" s="3" t="str">
        <f aca="false">IF(U64&gt;90,"SANGAT BAIK",IF(U64&gt;70,"BAIK","CUKUP"))</f>
        <v>SANGAT BAIK</v>
      </c>
      <c r="K64" s="5"/>
      <c r="L64" s="5"/>
      <c r="N64" s="6" t="n">
        <v>379</v>
      </c>
      <c r="O64" s="6" t="n">
        <v>379</v>
      </c>
      <c r="P64" s="6" t="n">
        <v>21</v>
      </c>
      <c r="Q64" s="6" t="n">
        <v>21</v>
      </c>
      <c r="R64" s="7" t="s">
        <v>2</v>
      </c>
      <c r="S64" s="7" t="s">
        <v>3</v>
      </c>
      <c r="T64" s="7" t="s">
        <v>3</v>
      </c>
      <c r="U64" s="8" t="n">
        <v>100</v>
      </c>
      <c r="V64" s="7" t="s">
        <v>2</v>
      </c>
    </row>
    <row r="65" customFormat="false" ht="15.75" hidden="false" customHeight="false" outlineLevel="0" collapsed="false">
      <c r="A65" s="1" t="s">
        <v>130</v>
      </c>
      <c r="B65" s="2" t="s">
        <v>131</v>
      </c>
      <c r="C65" s="3" t="str">
        <f aca="false">IF(N65&gt;1000,"SANGAT BAIK",IF(N65&gt;500,"BAIK","CUKUP"))</f>
        <v>CUKUP</v>
      </c>
      <c r="D65" s="3" t="str">
        <f aca="false">IF(O65&gt;1000,"SANGAT BAIK",IF(O65&gt;500,"BAIK","CUKUP"))</f>
        <v>CUKUP</v>
      </c>
      <c r="E65" s="3" t="str">
        <f aca="false">IF(P65&gt;18,"SANGAT BAIK",IF(P65&gt;12,"BAIK","CUKUP"))</f>
        <v>BAIK</v>
      </c>
      <c r="F65" s="3" t="str">
        <f aca="false">IF(Q65&gt;18,"SANGAT BAIK",IF(Q65&gt;12,"BAIK","CUKUP"))</f>
        <v>BAIK</v>
      </c>
      <c r="G65" s="4" t="s">
        <v>2</v>
      </c>
      <c r="H65" s="4" t="s">
        <v>3</v>
      </c>
      <c r="I65" s="4" t="s">
        <v>3</v>
      </c>
      <c r="J65" s="3" t="str">
        <f aca="false">IF(U65&gt;90,"SANGAT BAIK",IF(U65&gt;70,"BAIK","CUKUP"))</f>
        <v>SANGAT BAIK</v>
      </c>
      <c r="K65" s="5"/>
      <c r="L65" s="5"/>
      <c r="N65" s="6" t="n">
        <v>36</v>
      </c>
      <c r="O65" s="6" t="n">
        <v>36</v>
      </c>
      <c r="P65" s="6" t="n">
        <v>18</v>
      </c>
      <c r="Q65" s="6" t="n">
        <v>18</v>
      </c>
      <c r="R65" s="7" t="s">
        <v>2</v>
      </c>
      <c r="S65" s="7" t="s">
        <v>3</v>
      </c>
      <c r="T65" s="7" t="s">
        <v>3</v>
      </c>
      <c r="U65" s="8" t="n">
        <v>95.6</v>
      </c>
      <c r="V65" s="7" t="s">
        <v>2</v>
      </c>
    </row>
    <row r="66" customFormat="false" ht="15.75" hidden="false" customHeight="false" outlineLevel="0" collapsed="false">
      <c r="A66" s="1" t="s">
        <v>132</v>
      </c>
      <c r="B66" s="2" t="s">
        <v>133</v>
      </c>
      <c r="C66" s="3" t="str">
        <f aca="false">IF(N66&gt;1000,"SANGAT BAIK",IF(N66&gt;500,"BAIK","CUKUP"))</f>
        <v>CUKUP</v>
      </c>
      <c r="D66" s="3" t="str">
        <f aca="false">IF(O66&gt;1000,"SANGAT BAIK",IF(O66&gt;500,"BAIK","CUKUP"))</f>
        <v>CUKUP</v>
      </c>
      <c r="E66" s="3" t="str">
        <f aca="false">IF(P66&gt;18,"SANGAT BAIK",IF(P66&gt;12,"BAIK","CUKUP"))</f>
        <v>BAIK</v>
      </c>
      <c r="F66" s="3" t="str">
        <f aca="false">IF(Q66&gt;18,"SANGAT BAIK",IF(Q66&gt;12,"BAIK","CUKUP"))</f>
        <v>BAIK</v>
      </c>
      <c r="G66" s="4" t="s">
        <v>2</v>
      </c>
      <c r="H66" s="4" t="s">
        <v>3</v>
      </c>
      <c r="I66" s="4" t="s">
        <v>3</v>
      </c>
      <c r="J66" s="3" t="str">
        <f aca="false">IF(U66&gt;90,"SANGAT BAIK",IF(U66&gt;70,"BAIK","CUKUP"))</f>
        <v>SANGAT BAIK</v>
      </c>
      <c r="K66" s="5"/>
      <c r="L66" s="5"/>
      <c r="N66" s="6" t="n">
        <v>45</v>
      </c>
      <c r="O66" s="6" t="n">
        <v>45</v>
      </c>
      <c r="P66" s="6" t="n">
        <v>18</v>
      </c>
      <c r="Q66" s="6" t="n">
        <v>18</v>
      </c>
      <c r="R66" s="7" t="s">
        <v>2</v>
      </c>
      <c r="S66" s="7" t="s">
        <v>3</v>
      </c>
      <c r="T66" s="7" t="s">
        <v>3</v>
      </c>
      <c r="U66" s="8" t="n">
        <v>95.6</v>
      </c>
      <c r="V66" s="7" t="s">
        <v>2</v>
      </c>
    </row>
    <row r="67" customFormat="false" ht="15.75" hidden="false" customHeight="false" outlineLevel="0" collapsed="false">
      <c r="A67" s="1" t="s">
        <v>134</v>
      </c>
      <c r="B67" s="2" t="s">
        <v>135</v>
      </c>
      <c r="C67" s="3" t="str">
        <f aca="false">IF(N67&gt;1000,"SANGAT BAIK",IF(N67&gt;500,"BAIK","CUKUP"))</f>
        <v>CUKUP</v>
      </c>
      <c r="D67" s="3" t="str">
        <f aca="false">IF(O67&gt;1000,"SANGAT BAIK",IF(O67&gt;500,"BAIK","CUKUP"))</f>
        <v>CUKUP</v>
      </c>
      <c r="E67" s="3" t="str">
        <f aca="false">IF(P67&gt;18,"SANGAT BAIK",IF(P67&gt;12,"BAIK","CUKUP"))</f>
        <v>BAIK</v>
      </c>
      <c r="F67" s="3" t="str">
        <f aca="false">IF(Q67&gt;18,"SANGAT BAIK",IF(Q67&gt;12,"BAIK","CUKUP"))</f>
        <v>BAIK</v>
      </c>
      <c r="G67" s="4" t="s">
        <v>2</v>
      </c>
      <c r="H67" s="4" t="s">
        <v>3</v>
      </c>
      <c r="I67" s="4" t="s">
        <v>3</v>
      </c>
      <c r="J67" s="3" t="str">
        <f aca="false">IF(U67&gt;90,"SANGAT BAIK",IF(U67&gt;70,"BAIK","CUKUP"))</f>
        <v>SANGAT BAIK</v>
      </c>
      <c r="K67" s="5"/>
      <c r="L67" s="5"/>
      <c r="N67" s="6" t="n">
        <v>91</v>
      </c>
      <c r="O67" s="6" t="n">
        <v>91</v>
      </c>
      <c r="P67" s="6" t="n">
        <v>18</v>
      </c>
      <c r="Q67" s="6" t="n">
        <v>18</v>
      </c>
      <c r="R67" s="7" t="s">
        <v>2</v>
      </c>
      <c r="S67" s="7" t="s">
        <v>3</v>
      </c>
      <c r="T67" s="7" t="s">
        <v>3</v>
      </c>
      <c r="U67" s="8" t="n">
        <v>98.3</v>
      </c>
      <c r="V67" s="7" t="s">
        <v>2</v>
      </c>
    </row>
    <row r="68" customFormat="false" ht="15.75" hidden="false" customHeight="false" outlineLevel="0" collapsed="false">
      <c r="A68" s="1" t="s">
        <v>136</v>
      </c>
      <c r="B68" s="2" t="s">
        <v>137</v>
      </c>
      <c r="C68" s="3" t="str">
        <f aca="false">IF(N68&gt;1000,"SANGAT BAIK",IF(N68&gt;500,"BAIK","CUKUP"))</f>
        <v>CUKUP</v>
      </c>
      <c r="D68" s="3" t="str">
        <f aca="false">IF(O68&gt;1000,"SANGAT BAIK",IF(O68&gt;500,"BAIK","CUKUP"))</f>
        <v>CUKUP</v>
      </c>
      <c r="E68" s="3" t="str">
        <f aca="false">IF(P68&gt;18,"SANGAT BAIK",IF(P68&gt;12,"BAIK","CUKUP"))</f>
        <v>SANGAT BAIK</v>
      </c>
      <c r="F68" s="3" t="str">
        <f aca="false">IF(Q68&gt;18,"SANGAT BAIK",IF(Q68&gt;12,"BAIK","CUKUP"))</f>
        <v>SANGAT BAIK</v>
      </c>
      <c r="G68" s="4" t="s">
        <v>2</v>
      </c>
      <c r="H68" s="4" t="s">
        <v>3</v>
      </c>
      <c r="I68" s="4" t="s">
        <v>3</v>
      </c>
      <c r="J68" s="3" t="str">
        <f aca="false">IF(U68&gt;90,"SANGAT BAIK",IF(U68&gt;70,"BAIK","CUKUP"))</f>
        <v>SANGAT BAIK</v>
      </c>
      <c r="K68" s="5"/>
      <c r="L68" s="5"/>
      <c r="N68" s="6" t="n">
        <v>97</v>
      </c>
      <c r="O68" s="6" t="n">
        <v>97</v>
      </c>
      <c r="P68" s="6" t="n">
        <v>21</v>
      </c>
      <c r="Q68" s="6" t="n">
        <v>21</v>
      </c>
      <c r="R68" s="7" t="s">
        <v>2</v>
      </c>
      <c r="S68" s="7" t="s">
        <v>3</v>
      </c>
      <c r="T68" s="7" t="s">
        <v>3</v>
      </c>
      <c r="U68" s="8" t="n">
        <v>100</v>
      </c>
      <c r="V68" s="7" t="s">
        <v>2</v>
      </c>
    </row>
    <row r="69" customFormat="false" ht="15.75" hidden="false" customHeight="false" outlineLevel="0" collapsed="false">
      <c r="A69" s="1" t="s">
        <v>138</v>
      </c>
      <c r="B69" s="2" t="s">
        <v>139</v>
      </c>
      <c r="C69" s="3" t="str">
        <f aca="false">IF(N69&gt;1000,"SANGAT BAIK",IF(N69&gt;500,"BAIK","CUKUP"))</f>
        <v>CUKUP</v>
      </c>
      <c r="D69" s="3" t="str">
        <f aca="false">IF(O69&gt;1000,"SANGAT BAIK",IF(O69&gt;500,"BAIK","CUKUP"))</f>
        <v>CUKUP</v>
      </c>
      <c r="E69" s="3" t="str">
        <f aca="false">IF(P69&gt;18,"SANGAT BAIK",IF(P69&gt;12,"BAIK","CUKUP"))</f>
        <v>SANGAT BAIK</v>
      </c>
      <c r="F69" s="3" t="str">
        <f aca="false">IF(Q69&gt;18,"SANGAT BAIK",IF(Q69&gt;12,"BAIK","CUKUP"))</f>
        <v>SANGAT BAIK</v>
      </c>
      <c r="G69" s="4" t="s">
        <v>2</v>
      </c>
      <c r="H69" s="4" t="s">
        <v>3</v>
      </c>
      <c r="I69" s="4" t="s">
        <v>3</v>
      </c>
      <c r="J69" s="3" t="str">
        <f aca="false">IF(U69&gt;90,"SANGAT BAIK",IF(U69&gt;70,"BAIK","CUKUP"))</f>
        <v>SANGAT BAIK</v>
      </c>
      <c r="K69" s="5"/>
      <c r="L69" s="5"/>
      <c r="N69" s="6" t="n">
        <v>55</v>
      </c>
      <c r="O69" s="6" t="n">
        <v>55</v>
      </c>
      <c r="P69" s="6" t="n">
        <v>21</v>
      </c>
      <c r="Q69" s="6" t="n">
        <v>21</v>
      </c>
      <c r="R69" s="7" t="s">
        <v>2</v>
      </c>
      <c r="S69" s="7" t="s">
        <v>3</v>
      </c>
      <c r="T69" s="7" t="s">
        <v>3</v>
      </c>
      <c r="U69" s="8" t="n">
        <v>100</v>
      </c>
      <c r="V69" s="7" t="s">
        <v>2</v>
      </c>
    </row>
    <row r="70" customFormat="false" ht="15.75" hidden="false" customHeight="false" outlineLevel="0" collapsed="false">
      <c r="A70" s="1" t="s">
        <v>140</v>
      </c>
      <c r="B70" s="2" t="s">
        <v>141</v>
      </c>
      <c r="C70" s="3" t="str">
        <f aca="false">IF(N70&gt;1000,"SANGAT BAIK",IF(N70&gt;500,"BAIK","CUKUP"))</f>
        <v>CUKUP</v>
      </c>
      <c r="D70" s="3" t="str">
        <f aca="false">IF(O70&gt;1000,"SANGAT BAIK",IF(O70&gt;500,"BAIK","CUKUP"))</f>
        <v>CUKUP</v>
      </c>
      <c r="E70" s="3" t="str">
        <f aca="false">IF(P70&gt;18,"SANGAT BAIK",IF(P70&gt;12,"BAIK","CUKUP"))</f>
        <v>SANGAT BAIK</v>
      </c>
      <c r="F70" s="3" t="str">
        <f aca="false">IF(Q70&gt;18,"SANGAT BAIK",IF(Q70&gt;12,"BAIK","CUKUP"))</f>
        <v>SANGAT BAIK</v>
      </c>
      <c r="G70" s="4" t="s">
        <v>2</v>
      </c>
      <c r="H70" s="4" t="s">
        <v>3</v>
      </c>
      <c r="I70" s="4" t="s">
        <v>3</v>
      </c>
      <c r="J70" s="3" t="str">
        <f aca="false">IF(U70&gt;90,"SANGAT BAIK",IF(U70&gt;70,"BAIK","CUKUP"))</f>
        <v>SANGAT BAIK</v>
      </c>
      <c r="K70" s="5"/>
      <c r="L70" s="5"/>
      <c r="N70" s="6" t="n">
        <v>55</v>
      </c>
      <c r="O70" s="6" t="n">
        <v>55</v>
      </c>
      <c r="P70" s="6" t="n">
        <v>22</v>
      </c>
      <c r="Q70" s="6" t="n">
        <v>22</v>
      </c>
      <c r="R70" s="7" t="s">
        <v>2</v>
      </c>
      <c r="S70" s="7" t="s">
        <v>3</v>
      </c>
      <c r="T70" s="7" t="s">
        <v>3</v>
      </c>
      <c r="U70" s="8" t="n">
        <v>100</v>
      </c>
      <c r="V70" s="7" t="s">
        <v>2</v>
      </c>
    </row>
    <row r="71" customFormat="false" ht="15.75" hidden="false" customHeight="false" outlineLevel="0" collapsed="false">
      <c r="A71" s="1" t="s">
        <v>142</v>
      </c>
      <c r="B71" s="2" t="s">
        <v>143</v>
      </c>
      <c r="C71" s="3" t="str">
        <f aca="false">IF(N71&gt;1000,"SANGAT BAIK",IF(N71&gt;500,"BAIK","CUKUP"))</f>
        <v>CUKUP</v>
      </c>
      <c r="D71" s="3" t="str">
        <f aca="false">IF(O71&gt;1000,"SANGAT BAIK",IF(O71&gt;500,"BAIK","CUKUP"))</f>
        <v>CUKUP</v>
      </c>
      <c r="E71" s="3" t="str">
        <f aca="false">IF(P71&gt;18,"SANGAT BAIK",IF(P71&gt;12,"BAIK","CUKUP"))</f>
        <v>SANGAT BAIK</v>
      </c>
      <c r="F71" s="3" t="str">
        <f aca="false">IF(Q71&gt;18,"SANGAT BAIK",IF(Q71&gt;12,"BAIK","CUKUP"))</f>
        <v>SANGAT BAIK</v>
      </c>
      <c r="G71" s="4" t="s">
        <v>2</v>
      </c>
      <c r="H71" s="4" t="s">
        <v>3</v>
      </c>
      <c r="I71" s="4" t="s">
        <v>3</v>
      </c>
      <c r="J71" s="3" t="str">
        <f aca="false">IF(U71&gt;90,"SANGAT BAIK",IF(U71&gt;70,"BAIK","CUKUP"))</f>
        <v>SANGAT BAIK</v>
      </c>
      <c r="K71" s="5"/>
      <c r="L71" s="5"/>
      <c r="N71" s="6" t="n">
        <v>85</v>
      </c>
      <c r="O71" s="6" t="n">
        <v>85</v>
      </c>
      <c r="P71" s="6" t="n">
        <v>21</v>
      </c>
      <c r="Q71" s="6" t="n">
        <v>21</v>
      </c>
      <c r="R71" s="7" t="s">
        <v>2</v>
      </c>
      <c r="S71" s="7" t="s">
        <v>3</v>
      </c>
      <c r="T71" s="7" t="s">
        <v>3</v>
      </c>
      <c r="U71" s="8" t="n">
        <v>100</v>
      </c>
      <c r="V71" s="7" t="s">
        <v>2</v>
      </c>
    </row>
    <row r="72" customFormat="false" ht="15.75" hidden="false" customHeight="false" outlineLevel="0" collapsed="false">
      <c r="A72" s="1" t="s">
        <v>144</v>
      </c>
      <c r="B72" s="2" t="s">
        <v>145</v>
      </c>
      <c r="C72" s="3" t="str">
        <f aca="false">IF(N72&gt;1000,"SANGAT BAIK",IF(N72&gt;500,"BAIK","CUKUP"))</f>
        <v>CUKUP</v>
      </c>
      <c r="D72" s="3" t="str">
        <f aca="false">IF(O72&gt;1000,"SANGAT BAIK",IF(O72&gt;500,"BAIK","CUKUP"))</f>
        <v>CUKUP</v>
      </c>
      <c r="E72" s="3" t="str">
        <f aca="false">IF(P72&gt;18,"SANGAT BAIK",IF(P72&gt;12,"BAIK","CUKUP"))</f>
        <v>SANGAT BAIK</v>
      </c>
      <c r="F72" s="3" t="str">
        <f aca="false">IF(Q72&gt;18,"SANGAT BAIK",IF(Q72&gt;12,"BAIK","CUKUP"))</f>
        <v>SANGAT BAIK</v>
      </c>
      <c r="G72" s="4" t="s">
        <v>2</v>
      </c>
      <c r="H72" s="4" t="s">
        <v>3</v>
      </c>
      <c r="I72" s="4" t="s">
        <v>3</v>
      </c>
      <c r="J72" s="3" t="str">
        <f aca="false">IF(U72&gt;90,"SANGAT BAIK",IF(U72&gt;70,"BAIK","CUKUP"))</f>
        <v>SANGAT BAIK</v>
      </c>
      <c r="K72" s="5"/>
      <c r="L72" s="5"/>
      <c r="N72" s="6" t="n">
        <v>83</v>
      </c>
      <c r="O72" s="6" t="n">
        <v>83</v>
      </c>
      <c r="P72" s="6" t="n">
        <v>21</v>
      </c>
      <c r="Q72" s="6" t="n">
        <v>21</v>
      </c>
      <c r="R72" s="7" t="s">
        <v>2</v>
      </c>
      <c r="S72" s="7" t="s">
        <v>3</v>
      </c>
      <c r="T72" s="7" t="s">
        <v>3</v>
      </c>
      <c r="U72" s="8" t="n">
        <v>100</v>
      </c>
      <c r="V72" s="7" t="s">
        <v>2</v>
      </c>
    </row>
    <row r="73" customFormat="false" ht="15.75" hidden="false" customHeight="false" outlineLevel="0" collapsed="false">
      <c r="A73" s="1" t="s">
        <v>146</v>
      </c>
      <c r="B73" s="2" t="s">
        <v>147</v>
      </c>
      <c r="C73" s="3" t="str">
        <f aca="false">IF(N73&gt;1000,"SANGAT BAIK",IF(N73&gt;500,"BAIK","CUKUP"))</f>
        <v>CUKUP</v>
      </c>
      <c r="D73" s="3" t="str">
        <f aca="false">IF(O73&gt;1000,"SANGAT BAIK",IF(O73&gt;500,"BAIK","CUKUP"))</f>
        <v>CUKUP</v>
      </c>
      <c r="E73" s="3" t="str">
        <f aca="false">IF(P73&gt;18,"SANGAT BAIK",IF(P73&gt;12,"BAIK","CUKUP"))</f>
        <v>BAIK</v>
      </c>
      <c r="F73" s="3" t="str">
        <f aca="false">IF(Q73&gt;18,"SANGAT BAIK",IF(Q73&gt;12,"BAIK","CUKUP"))</f>
        <v>BAIK</v>
      </c>
      <c r="G73" s="4" t="s">
        <v>2</v>
      </c>
      <c r="H73" s="4" t="s">
        <v>3</v>
      </c>
      <c r="I73" s="4" t="s">
        <v>3</v>
      </c>
      <c r="J73" s="3" t="str">
        <f aca="false">IF(U73&gt;90,"SANGAT BAIK",IF(U73&gt;70,"BAIK","CUKUP"))</f>
        <v>SANGAT BAIK</v>
      </c>
      <c r="K73" s="5"/>
      <c r="L73" s="5"/>
      <c r="N73" s="6" t="n">
        <v>120</v>
      </c>
      <c r="O73" s="6" t="n">
        <v>120</v>
      </c>
      <c r="P73" s="6" t="n">
        <v>18</v>
      </c>
      <c r="Q73" s="6" t="n">
        <v>18</v>
      </c>
      <c r="R73" s="7" t="s">
        <v>2</v>
      </c>
      <c r="S73" s="7" t="s">
        <v>3</v>
      </c>
      <c r="T73" s="7" t="s">
        <v>3</v>
      </c>
      <c r="U73" s="8" t="n">
        <v>97</v>
      </c>
      <c r="V73" s="7" t="s">
        <v>2</v>
      </c>
    </row>
    <row r="74" customFormat="false" ht="15.75" hidden="false" customHeight="false" outlineLevel="0" collapsed="false">
      <c r="A74" s="1" t="s">
        <v>148</v>
      </c>
      <c r="B74" s="2" t="s">
        <v>149</v>
      </c>
      <c r="C74" s="3" t="str">
        <f aca="false">IF(N74&gt;1000,"SANGAT BAIK",IF(N74&gt;500,"BAIK","CUKUP"))</f>
        <v>CUKUP</v>
      </c>
      <c r="D74" s="3" t="str">
        <f aca="false">IF(O74&gt;1000,"SANGAT BAIK",IF(O74&gt;500,"BAIK","CUKUP"))</f>
        <v>CUKUP</v>
      </c>
      <c r="E74" s="3" t="str">
        <f aca="false">IF(P74&gt;18,"SANGAT BAIK",IF(P74&gt;12,"BAIK","CUKUP"))</f>
        <v>BAIK</v>
      </c>
      <c r="F74" s="3" t="str">
        <f aca="false">IF(Q74&gt;18,"SANGAT BAIK",IF(Q74&gt;12,"BAIK","CUKUP"))</f>
        <v>BAIK</v>
      </c>
      <c r="G74" s="4" t="s">
        <v>2</v>
      </c>
      <c r="H74" s="4" t="s">
        <v>3</v>
      </c>
      <c r="I74" s="4" t="s">
        <v>3</v>
      </c>
      <c r="J74" s="3" t="str">
        <f aca="false">IF(U74&gt;90,"SANGAT BAIK",IF(U74&gt;70,"BAIK","CUKUP"))</f>
        <v>SANGAT BAIK</v>
      </c>
      <c r="K74" s="5"/>
      <c r="L74" s="5"/>
      <c r="N74" s="6" t="n">
        <v>155</v>
      </c>
      <c r="O74" s="6" t="n">
        <v>155</v>
      </c>
      <c r="P74" s="6" t="n">
        <v>15</v>
      </c>
      <c r="Q74" s="6" t="n">
        <v>15</v>
      </c>
      <c r="R74" s="7" t="s">
        <v>2</v>
      </c>
      <c r="S74" s="7" t="s">
        <v>3</v>
      </c>
      <c r="T74" s="7" t="s">
        <v>3</v>
      </c>
      <c r="U74" s="8" t="n">
        <v>96</v>
      </c>
      <c r="V74" s="7" t="s">
        <v>2</v>
      </c>
    </row>
    <row r="75" customFormat="false" ht="15.75" hidden="false" customHeight="false" outlineLevel="0" collapsed="false">
      <c r="A75" s="1" t="s">
        <v>150</v>
      </c>
      <c r="B75" s="2" t="s">
        <v>151</v>
      </c>
      <c r="C75" s="3" t="str">
        <f aca="false">IF(N75&gt;1000,"SANGAT BAIK",IF(N75&gt;500,"BAIK","CUKUP"))</f>
        <v>CUKUP</v>
      </c>
      <c r="D75" s="3" t="str">
        <f aca="false">IF(O75&gt;1000,"SANGAT BAIK",IF(O75&gt;500,"BAIK","CUKUP"))</f>
        <v>CUKUP</v>
      </c>
      <c r="E75" s="3" t="str">
        <f aca="false">IF(P75&gt;18,"SANGAT BAIK",IF(P75&gt;12,"BAIK","CUKUP"))</f>
        <v>SANGAT BAIK</v>
      </c>
      <c r="F75" s="3" t="str">
        <f aca="false">IF(Q75&gt;18,"SANGAT BAIK",IF(Q75&gt;12,"BAIK","CUKUP"))</f>
        <v>SANGAT BAIK</v>
      </c>
      <c r="G75" s="4" t="s">
        <v>2</v>
      </c>
      <c r="H75" s="4" t="s">
        <v>3</v>
      </c>
      <c r="I75" s="4" t="s">
        <v>3</v>
      </c>
      <c r="J75" s="3" t="str">
        <f aca="false">IF(U75&gt;90,"SANGAT BAIK",IF(U75&gt;70,"BAIK","CUKUP"))</f>
        <v>SANGAT BAIK</v>
      </c>
      <c r="K75" s="5"/>
      <c r="L75" s="5"/>
      <c r="N75" s="6" t="n">
        <v>26</v>
      </c>
      <c r="O75" s="6" t="n">
        <v>26</v>
      </c>
      <c r="P75" s="6" t="n">
        <v>20</v>
      </c>
      <c r="Q75" s="6" t="n">
        <v>20</v>
      </c>
      <c r="R75" s="7" t="s">
        <v>2</v>
      </c>
      <c r="S75" s="7" t="s">
        <v>3</v>
      </c>
      <c r="T75" s="7" t="s">
        <v>3</v>
      </c>
      <c r="U75" s="8" t="n">
        <v>100</v>
      </c>
      <c r="V75" s="7" t="s">
        <v>2</v>
      </c>
    </row>
    <row r="76" customFormat="false" ht="15.75" hidden="false" customHeight="false" outlineLevel="0" collapsed="false">
      <c r="A76" s="1" t="s">
        <v>152</v>
      </c>
      <c r="B76" s="2" t="s">
        <v>153</v>
      </c>
      <c r="C76" s="3" t="str">
        <f aca="false">IF(N76&gt;1000,"SANGAT BAIK",IF(N76&gt;500,"BAIK","CUKUP"))</f>
        <v>CUKUP</v>
      </c>
      <c r="D76" s="3" t="str">
        <f aca="false">IF(O76&gt;1000,"SANGAT BAIK",IF(O76&gt;500,"BAIK","CUKUP"))</f>
        <v>CUKUP</v>
      </c>
      <c r="E76" s="3" t="str">
        <f aca="false">IF(P76&gt;18,"SANGAT BAIK",IF(P76&gt;12,"BAIK","CUKUP"))</f>
        <v>SANGAT BAIK</v>
      </c>
      <c r="F76" s="3" t="str">
        <f aca="false">IF(Q76&gt;18,"SANGAT BAIK",IF(Q76&gt;12,"BAIK","CUKUP"))</f>
        <v>SANGAT BAIK</v>
      </c>
      <c r="G76" s="4" t="s">
        <v>2</v>
      </c>
      <c r="H76" s="4" t="s">
        <v>3</v>
      </c>
      <c r="I76" s="4" t="s">
        <v>3</v>
      </c>
      <c r="J76" s="3" t="str">
        <f aca="false">IF(U76&gt;90,"SANGAT BAIK",IF(U76&gt;70,"BAIK","CUKUP"))</f>
        <v>SANGAT BAIK</v>
      </c>
      <c r="K76" s="5"/>
      <c r="L76" s="5"/>
      <c r="N76" s="9" t="n">
        <v>19</v>
      </c>
      <c r="O76" s="9" t="n">
        <v>19</v>
      </c>
      <c r="P76" s="6" t="n">
        <v>20</v>
      </c>
      <c r="Q76" s="6" t="n">
        <v>20</v>
      </c>
      <c r="R76" s="7" t="s">
        <v>2</v>
      </c>
      <c r="S76" s="7" t="s">
        <v>3</v>
      </c>
      <c r="T76" s="7" t="s">
        <v>3</v>
      </c>
      <c r="U76" s="8" t="n">
        <v>95.6</v>
      </c>
      <c r="V76" s="7" t="s">
        <v>2</v>
      </c>
    </row>
    <row r="77" customFormat="false" ht="15.75" hidden="false" customHeight="false" outlineLevel="0" collapsed="false">
      <c r="A77" s="1" t="s">
        <v>154</v>
      </c>
      <c r="B77" s="2" t="s">
        <v>155</v>
      </c>
      <c r="C77" s="3" t="str">
        <f aca="false">IF(N77&gt;1000,"SANGAT BAIK",IF(N77&gt;500,"BAIK","CUKUP"))</f>
        <v>CUKUP</v>
      </c>
      <c r="D77" s="3" t="str">
        <f aca="false">IF(O77&gt;1000,"SANGAT BAIK",IF(O77&gt;500,"BAIK","CUKUP"))</f>
        <v>CUKUP</v>
      </c>
      <c r="E77" s="3" t="str">
        <f aca="false">IF(P77&gt;18,"SANGAT BAIK",IF(P77&gt;12,"BAIK","CUKUP"))</f>
        <v>SANGAT BAIK</v>
      </c>
      <c r="F77" s="3" t="str">
        <f aca="false">IF(Q77&gt;18,"SANGAT BAIK",IF(Q77&gt;12,"BAIK","CUKUP"))</f>
        <v>SANGAT BAIK</v>
      </c>
      <c r="G77" s="4" t="s">
        <v>2</v>
      </c>
      <c r="H77" s="4" t="s">
        <v>3</v>
      </c>
      <c r="I77" s="4" t="s">
        <v>3</v>
      </c>
      <c r="J77" s="3" t="str">
        <f aca="false">IF(U77&gt;90,"SANGAT BAIK",IF(U77&gt;70,"BAIK","CUKUP"))</f>
        <v>SANGAT BAIK</v>
      </c>
      <c r="K77" s="5"/>
      <c r="L77" s="5"/>
      <c r="N77" s="9" t="n">
        <v>19</v>
      </c>
      <c r="O77" s="9" t="n">
        <v>19</v>
      </c>
      <c r="P77" s="6" t="n">
        <v>20</v>
      </c>
      <c r="Q77" s="6" t="n">
        <v>20</v>
      </c>
      <c r="R77" s="7" t="s">
        <v>2</v>
      </c>
      <c r="S77" s="7" t="s">
        <v>3</v>
      </c>
      <c r="T77" s="7" t="s">
        <v>3</v>
      </c>
      <c r="U77" s="8" t="n">
        <v>91.6</v>
      </c>
      <c r="V77" s="7" t="s">
        <v>2</v>
      </c>
    </row>
    <row r="78" customFormat="false" ht="15.75" hidden="false" customHeight="false" outlineLevel="0" collapsed="false">
      <c r="A78" s="1" t="s">
        <v>156</v>
      </c>
      <c r="B78" s="2" t="s">
        <v>157</v>
      </c>
      <c r="C78" s="3" t="str">
        <f aca="false">IF(N78&gt;1000,"SANGAT BAIK",IF(N78&gt;500,"BAIK","CUKUP"))</f>
        <v>CUKUP</v>
      </c>
      <c r="D78" s="3" t="str">
        <f aca="false">IF(O78&gt;1000,"SANGAT BAIK",IF(O78&gt;500,"BAIK","CUKUP"))</f>
        <v>CUKUP</v>
      </c>
      <c r="E78" s="3" t="str">
        <f aca="false">IF(P78&gt;18,"SANGAT BAIK",IF(P78&gt;12,"BAIK","CUKUP"))</f>
        <v>BAIK</v>
      </c>
      <c r="F78" s="3" t="str">
        <f aca="false">IF(Q78&gt;18,"SANGAT BAIK",IF(Q78&gt;12,"BAIK","CUKUP"))</f>
        <v>BAIK</v>
      </c>
      <c r="G78" s="4" t="s">
        <v>3</v>
      </c>
      <c r="H78" s="4" t="s">
        <v>3</v>
      </c>
      <c r="I78" s="4" t="s">
        <v>3</v>
      </c>
      <c r="J78" s="3" t="str">
        <f aca="false">IF(U78&gt;90,"SANGAT BAIK",IF(U78&gt;70,"BAIK","CUKUP"))</f>
        <v>BAIK</v>
      </c>
      <c r="K78" s="5"/>
      <c r="L78" s="5"/>
      <c r="N78" s="9" t="n">
        <v>40</v>
      </c>
      <c r="O78" s="9" t="n">
        <v>40</v>
      </c>
      <c r="P78" s="6" t="n">
        <v>15</v>
      </c>
      <c r="Q78" s="6" t="n">
        <v>15</v>
      </c>
      <c r="R78" s="7" t="s">
        <v>3</v>
      </c>
      <c r="S78" s="7" t="s">
        <v>3</v>
      </c>
      <c r="T78" s="7" t="s">
        <v>3</v>
      </c>
      <c r="U78" s="8" t="n">
        <v>90</v>
      </c>
      <c r="V78" s="7" t="s">
        <v>3</v>
      </c>
    </row>
    <row r="79" customFormat="false" ht="15.75" hidden="false" customHeight="false" outlineLevel="0" collapsed="false">
      <c r="A79" s="1" t="s">
        <v>158</v>
      </c>
      <c r="B79" s="2" t="s">
        <v>159</v>
      </c>
      <c r="C79" s="3" t="str">
        <f aca="false">IF(N79&gt;1000,"SANGAT BAIK",IF(N79&gt;500,"BAIK","CUKUP"))</f>
        <v>CUKUP</v>
      </c>
      <c r="D79" s="3" t="str">
        <f aca="false">IF(O79&gt;1000,"SANGAT BAIK",IF(O79&gt;500,"BAIK","CUKUP"))</f>
        <v>CUKUP</v>
      </c>
      <c r="E79" s="3" t="str">
        <f aca="false">IF(P79&gt;18,"SANGAT BAIK",IF(P79&gt;12,"BAIK","CUKUP"))</f>
        <v>BAIK</v>
      </c>
      <c r="F79" s="3" t="str">
        <f aca="false">IF(Q79&gt;18,"SANGAT BAIK",IF(Q79&gt;12,"BAIK","CUKUP"))</f>
        <v>BAIK</v>
      </c>
      <c r="G79" s="4" t="s">
        <v>2</v>
      </c>
      <c r="H79" s="4" t="s">
        <v>3</v>
      </c>
      <c r="I79" s="4" t="s">
        <v>3</v>
      </c>
      <c r="J79" s="3" t="str">
        <f aca="false">IF(U79&gt;90,"SANGAT BAIK",IF(U79&gt;70,"BAIK","CUKUP"))</f>
        <v>SANGAT BAIK</v>
      </c>
      <c r="K79" s="5"/>
      <c r="L79" s="5"/>
      <c r="N79" s="9" t="n">
        <v>19</v>
      </c>
      <c r="O79" s="9" t="n">
        <v>19</v>
      </c>
      <c r="P79" s="6" t="n">
        <v>16</v>
      </c>
      <c r="Q79" s="6" t="n">
        <v>16</v>
      </c>
      <c r="R79" s="7" t="s">
        <v>2</v>
      </c>
      <c r="S79" s="7" t="s">
        <v>3</v>
      </c>
      <c r="T79" s="7" t="s">
        <v>3</v>
      </c>
      <c r="U79" s="8" t="n">
        <v>93.2</v>
      </c>
      <c r="V79" s="7" t="s">
        <v>2</v>
      </c>
    </row>
    <row r="80" customFormat="false" ht="15.75" hidden="false" customHeight="false" outlineLevel="0" collapsed="false">
      <c r="A80" s="1" t="s">
        <v>160</v>
      </c>
      <c r="B80" s="2" t="s">
        <v>161</v>
      </c>
      <c r="C80" s="3" t="str">
        <f aca="false">IF(N80&gt;1000,"SANGAT BAIK",IF(N80&gt;500,"BAIK","CUKUP"))</f>
        <v>CUKUP</v>
      </c>
      <c r="D80" s="3" t="str">
        <f aca="false">IF(O80&gt;1000,"SANGAT BAIK",IF(O80&gt;500,"BAIK","CUKUP"))</f>
        <v>CUKUP</v>
      </c>
      <c r="E80" s="3" t="str">
        <f aca="false">IF(P80&gt;18,"SANGAT BAIK",IF(P80&gt;12,"BAIK","CUKUP"))</f>
        <v>SANGAT BAIK</v>
      </c>
      <c r="F80" s="3" t="str">
        <f aca="false">IF(Q80&gt;18,"SANGAT BAIK",IF(Q80&gt;12,"BAIK","CUKUP"))</f>
        <v>SANGAT BAIK</v>
      </c>
      <c r="G80" s="4" t="s">
        <v>2</v>
      </c>
      <c r="H80" s="4" t="s">
        <v>3</v>
      </c>
      <c r="I80" s="4" t="s">
        <v>3</v>
      </c>
      <c r="J80" s="3" t="str">
        <f aca="false">IF(U80&gt;90,"SANGAT BAIK",IF(U80&gt;70,"BAIK","CUKUP"))</f>
        <v>SANGAT BAIK</v>
      </c>
      <c r="K80" s="5"/>
      <c r="L80" s="5"/>
      <c r="N80" s="9" t="n">
        <v>20</v>
      </c>
      <c r="O80" s="9" t="n">
        <v>20</v>
      </c>
      <c r="P80" s="6" t="n">
        <v>19</v>
      </c>
      <c r="Q80" s="6" t="n">
        <v>19</v>
      </c>
      <c r="R80" s="7" t="s">
        <v>2</v>
      </c>
      <c r="S80" s="7" t="s">
        <v>3</v>
      </c>
      <c r="T80" s="7" t="s">
        <v>3</v>
      </c>
      <c r="U80" s="8" t="n">
        <v>98</v>
      </c>
      <c r="V80" s="7" t="s">
        <v>2</v>
      </c>
    </row>
    <row r="81" customFormat="false" ht="15.75" hidden="false" customHeight="false" outlineLevel="0" collapsed="false">
      <c r="A81" s="1" t="s">
        <v>162</v>
      </c>
      <c r="B81" s="2" t="s">
        <v>163</v>
      </c>
      <c r="C81" s="3" t="str">
        <f aca="false">IF(N81&gt;1000,"SANGAT BAIK",IF(N81&gt;500,"BAIK","CUKUP"))</f>
        <v>CUKUP</v>
      </c>
      <c r="D81" s="3" t="str">
        <f aca="false">IF(O81&gt;1000,"SANGAT BAIK",IF(O81&gt;500,"BAIK","CUKUP"))</f>
        <v>CUKUP</v>
      </c>
      <c r="E81" s="3" t="str">
        <f aca="false">IF(P81&gt;18,"SANGAT BAIK",IF(P81&gt;12,"BAIK","CUKUP"))</f>
        <v>BAIK</v>
      </c>
      <c r="F81" s="3" t="str">
        <f aca="false">IF(Q81&gt;18,"SANGAT BAIK",IF(Q81&gt;12,"BAIK","CUKUP"))</f>
        <v>BAIK</v>
      </c>
      <c r="G81" s="4" t="s">
        <v>2</v>
      </c>
      <c r="H81" s="4" t="s">
        <v>3</v>
      </c>
      <c r="I81" s="4" t="s">
        <v>3</v>
      </c>
      <c r="J81" s="3" t="str">
        <f aca="false">IF(U81&gt;90,"SANGAT BAIK",IF(U81&gt;70,"BAIK","CUKUP"))</f>
        <v>SANGAT BAIK</v>
      </c>
      <c r="K81" s="5"/>
      <c r="L81" s="5"/>
      <c r="N81" s="9" t="n">
        <v>13</v>
      </c>
      <c r="O81" s="9" t="n">
        <v>13</v>
      </c>
      <c r="P81" s="6" t="n">
        <v>17</v>
      </c>
      <c r="Q81" s="6" t="n">
        <v>17</v>
      </c>
      <c r="R81" s="7" t="s">
        <v>2</v>
      </c>
      <c r="S81" s="7" t="s">
        <v>3</v>
      </c>
      <c r="T81" s="7" t="s">
        <v>3</v>
      </c>
      <c r="U81" s="8" t="n">
        <v>96</v>
      </c>
      <c r="V81" s="7" t="s">
        <v>2</v>
      </c>
    </row>
    <row r="82" customFormat="false" ht="15.75" hidden="false" customHeight="false" outlineLevel="0" collapsed="false">
      <c r="A82" s="1" t="s">
        <v>164</v>
      </c>
      <c r="B82" s="2" t="s">
        <v>165</v>
      </c>
      <c r="C82" s="3" t="str">
        <f aca="false">IF(N82&gt;1000,"SANGAT BAIK",IF(N82&gt;500,"BAIK","CUKUP"))</f>
        <v>CUKUP</v>
      </c>
      <c r="D82" s="3" t="str">
        <f aca="false">IF(O82&gt;1000,"SANGAT BAIK",IF(O82&gt;500,"BAIK","CUKUP"))</f>
        <v>CUKUP</v>
      </c>
      <c r="E82" s="3" t="str">
        <f aca="false">IF(P82&gt;18,"SANGAT BAIK",IF(P82&gt;12,"BAIK","CUKUP"))</f>
        <v>SANGAT BAIK</v>
      </c>
      <c r="F82" s="3" t="str">
        <f aca="false">IF(Q82&gt;18,"SANGAT BAIK",IF(Q82&gt;12,"BAIK","CUKUP"))</f>
        <v>SANGAT BAIK</v>
      </c>
      <c r="G82" s="4" t="s">
        <v>2</v>
      </c>
      <c r="H82" s="4" t="s">
        <v>3</v>
      </c>
      <c r="I82" s="4" t="s">
        <v>3</v>
      </c>
      <c r="J82" s="3" t="str">
        <f aca="false">IF(U82&gt;90,"SANGAT BAIK",IF(U82&gt;70,"BAIK","CUKUP"))</f>
        <v>SANGAT BAIK</v>
      </c>
      <c r="K82" s="5"/>
      <c r="L82" s="5"/>
      <c r="N82" s="9" t="n">
        <v>19</v>
      </c>
      <c r="O82" s="9" t="n">
        <v>19</v>
      </c>
      <c r="P82" s="6" t="n">
        <v>20</v>
      </c>
      <c r="Q82" s="6" t="n">
        <v>20</v>
      </c>
      <c r="R82" s="7" t="s">
        <v>2</v>
      </c>
      <c r="S82" s="7" t="s">
        <v>3</v>
      </c>
      <c r="T82" s="7" t="s">
        <v>3</v>
      </c>
      <c r="U82" s="8" t="n">
        <v>100</v>
      </c>
      <c r="V82" s="7" t="s">
        <v>2</v>
      </c>
    </row>
    <row r="83" customFormat="false" ht="15.75" hidden="false" customHeight="false" outlineLevel="0" collapsed="false">
      <c r="A83" s="1" t="s">
        <v>166</v>
      </c>
      <c r="B83" s="2" t="s">
        <v>167</v>
      </c>
      <c r="C83" s="3" t="str">
        <f aca="false">IF(N83&gt;1000,"SANGAT BAIK",IF(N83&gt;500,"BAIK","CUKUP"))</f>
        <v>CUKUP</v>
      </c>
      <c r="D83" s="3" t="str">
        <f aca="false">IF(O83&gt;1000,"SANGAT BAIK",IF(O83&gt;500,"BAIK","CUKUP"))</f>
        <v>CUKUP</v>
      </c>
      <c r="E83" s="3" t="str">
        <f aca="false">IF(P83&gt;18,"SANGAT BAIK",IF(P83&gt;12,"BAIK","CUKUP"))</f>
        <v>BAIK</v>
      </c>
      <c r="F83" s="3" t="str">
        <f aca="false">IF(Q83&gt;18,"SANGAT BAIK",IF(Q83&gt;12,"BAIK","CUKUP"))</f>
        <v>BAIK</v>
      </c>
      <c r="G83" s="4" t="s">
        <v>2</v>
      </c>
      <c r="H83" s="4" t="s">
        <v>3</v>
      </c>
      <c r="I83" s="4" t="s">
        <v>3</v>
      </c>
      <c r="J83" s="3" t="str">
        <f aca="false">IF(U83&gt;90,"SANGAT BAIK",IF(U83&gt;70,"BAIK","CUKUP"))</f>
        <v>SANGAT BAIK</v>
      </c>
      <c r="K83" s="5"/>
      <c r="L83" s="5"/>
      <c r="N83" s="9" t="n">
        <v>14</v>
      </c>
      <c r="O83" s="9" t="n">
        <v>14</v>
      </c>
      <c r="P83" s="6" t="n">
        <v>16</v>
      </c>
      <c r="Q83" s="6" t="n">
        <v>16</v>
      </c>
      <c r="R83" s="7" t="s">
        <v>2</v>
      </c>
      <c r="S83" s="7" t="s">
        <v>3</v>
      </c>
      <c r="T83" s="7" t="s">
        <v>3</v>
      </c>
      <c r="U83" s="8" t="n">
        <v>97</v>
      </c>
      <c r="V83" s="7" t="s">
        <v>2</v>
      </c>
    </row>
    <row r="84" customFormat="false" ht="15.75" hidden="false" customHeight="false" outlineLevel="0" collapsed="false">
      <c r="A84" s="1" t="s">
        <v>168</v>
      </c>
      <c r="B84" s="2" t="s">
        <v>169</v>
      </c>
      <c r="C84" s="3" t="str">
        <f aca="false">IF(N84&gt;1000,"SANGAT BAIK",IF(N84&gt;500,"BAIK","CUKUP"))</f>
        <v>CUKUP</v>
      </c>
      <c r="D84" s="3" t="str">
        <f aca="false">IF(O84&gt;1000,"SANGAT BAIK",IF(O84&gt;500,"BAIK","CUKUP"))</f>
        <v>CUKUP</v>
      </c>
      <c r="E84" s="3" t="str">
        <f aca="false">IF(P84&gt;18,"SANGAT BAIK",IF(P84&gt;12,"BAIK","CUKUP"))</f>
        <v>BAIK</v>
      </c>
      <c r="F84" s="3" t="str">
        <f aca="false">IF(Q84&gt;18,"SANGAT BAIK",IF(Q84&gt;12,"BAIK","CUKUP"))</f>
        <v>BAIK</v>
      </c>
      <c r="G84" s="4" t="s">
        <v>2</v>
      </c>
      <c r="H84" s="4" t="s">
        <v>3</v>
      </c>
      <c r="I84" s="4" t="s">
        <v>3</v>
      </c>
      <c r="J84" s="3" t="str">
        <f aca="false">IF(U84&gt;90,"SANGAT BAIK",IF(U84&gt;70,"BAIK","CUKUP"))</f>
        <v>SANGAT BAIK</v>
      </c>
      <c r="K84" s="5"/>
      <c r="L84" s="5"/>
      <c r="N84" s="9" t="n">
        <v>17</v>
      </c>
      <c r="O84" s="9" t="n">
        <v>17</v>
      </c>
      <c r="P84" s="6" t="n">
        <v>17</v>
      </c>
      <c r="Q84" s="6" t="n">
        <v>17</v>
      </c>
      <c r="R84" s="7" t="s">
        <v>2</v>
      </c>
      <c r="S84" s="7" t="s">
        <v>3</v>
      </c>
      <c r="T84" s="7" t="s">
        <v>3</v>
      </c>
      <c r="U84" s="8" t="n">
        <v>95.7</v>
      </c>
      <c r="V84" s="7" t="s">
        <v>2</v>
      </c>
    </row>
    <row r="85" customFormat="false" ht="15.75" hidden="false" customHeight="false" outlineLevel="0" collapsed="false">
      <c r="A85" s="1" t="s">
        <v>170</v>
      </c>
      <c r="B85" s="2" t="s">
        <v>171</v>
      </c>
      <c r="C85" s="3" t="str">
        <f aca="false">IF(N85&gt;1000,"SANGAT BAIK",IF(N85&gt;500,"BAIK","CUKUP"))</f>
        <v>CUKUP</v>
      </c>
      <c r="D85" s="3" t="str">
        <f aca="false">IF(O85&gt;1000,"SANGAT BAIK",IF(O85&gt;500,"BAIK","CUKUP"))</f>
        <v>CUKUP</v>
      </c>
      <c r="E85" s="3" t="str">
        <f aca="false">IF(P85&gt;18,"SANGAT BAIK",IF(P85&gt;12,"BAIK","CUKUP"))</f>
        <v>BAIK</v>
      </c>
      <c r="F85" s="3" t="str">
        <f aca="false">IF(Q85&gt;18,"SANGAT BAIK",IF(Q85&gt;12,"BAIK","CUKUP"))</f>
        <v>BAIK</v>
      </c>
      <c r="G85" s="4" t="s">
        <v>2</v>
      </c>
      <c r="H85" s="4" t="s">
        <v>3</v>
      </c>
      <c r="I85" s="4" t="s">
        <v>3</v>
      </c>
      <c r="J85" s="3" t="str">
        <f aca="false">IF(U85&gt;90,"SANGAT BAIK",IF(U85&gt;70,"BAIK","CUKUP"))</f>
        <v>SANGAT BAIK</v>
      </c>
      <c r="K85" s="5"/>
      <c r="L85" s="5"/>
      <c r="N85" s="6" t="n">
        <v>65</v>
      </c>
      <c r="O85" s="6" t="n">
        <v>65</v>
      </c>
      <c r="P85" s="6" t="n">
        <v>17</v>
      </c>
      <c r="Q85" s="6" t="n">
        <v>17</v>
      </c>
      <c r="R85" s="7" t="s">
        <v>2</v>
      </c>
      <c r="S85" s="7" t="s">
        <v>3</v>
      </c>
      <c r="T85" s="7" t="s">
        <v>3</v>
      </c>
      <c r="U85" s="8" t="n">
        <v>95.6</v>
      </c>
      <c r="V85" s="7" t="s">
        <v>2</v>
      </c>
    </row>
    <row r="86" customFormat="false" ht="15.75" hidden="false" customHeight="false" outlineLevel="0" collapsed="false">
      <c r="A86" s="1" t="s">
        <v>172</v>
      </c>
      <c r="B86" s="2" t="s">
        <v>173</v>
      </c>
      <c r="C86" s="3" t="str">
        <f aca="false">IF(N86&gt;1000,"SANGAT BAIK",IF(N86&gt;500,"BAIK","CUKUP"))</f>
        <v>CUKUP</v>
      </c>
      <c r="D86" s="3" t="str">
        <f aca="false">IF(O86&gt;1000,"SANGAT BAIK",IF(O86&gt;500,"BAIK","CUKUP"))</f>
        <v>CUKUP</v>
      </c>
      <c r="E86" s="3" t="str">
        <f aca="false">IF(P86&gt;18,"SANGAT BAIK",IF(P86&gt;12,"BAIK","CUKUP"))</f>
        <v>BAIK</v>
      </c>
      <c r="F86" s="3" t="str">
        <f aca="false">IF(Q86&gt;18,"SANGAT BAIK",IF(Q86&gt;12,"BAIK","CUKUP"))</f>
        <v>BAIK</v>
      </c>
      <c r="G86" s="4" t="s">
        <v>2</v>
      </c>
      <c r="H86" s="4" t="s">
        <v>3</v>
      </c>
      <c r="I86" s="4" t="s">
        <v>3</v>
      </c>
      <c r="J86" s="3" t="str">
        <f aca="false">IF(U86&gt;90,"SANGAT BAIK",IF(U86&gt;70,"BAIK","CUKUP"))</f>
        <v>SANGAT BAIK</v>
      </c>
      <c r="K86" s="5"/>
      <c r="L86" s="5"/>
      <c r="N86" s="6" t="n">
        <v>22</v>
      </c>
      <c r="O86" s="6" t="n">
        <v>22</v>
      </c>
      <c r="P86" s="6" t="n">
        <v>15</v>
      </c>
      <c r="Q86" s="6" t="n">
        <v>15</v>
      </c>
      <c r="R86" s="7" t="s">
        <v>2</v>
      </c>
      <c r="S86" s="7" t="s">
        <v>3</v>
      </c>
      <c r="T86" s="7" t="s">
        <v>3</v>
      </c>
      <c r="U86" s="8" t="n">
        <v>92</v>
      </c>
      <c r="V86" s="7" t="s">
        <v>2</v>
      </c>
    </row>
    <row r="87" customFormat="false" ht="15.75" hidden="false" customHeight="false" outlineLevel="0" collapsed="false">
      <c r="A87" s="1" t="s">
        <v>174</v>
      </c>
      <c r="B87" s="2" t="s">
        <v>175</v>
      </c>
      <c r="C87" s="3" t="str">
        <f aca="false">IF(N87&gt;1000,"SANGAT BAIK",IF(N87&gt;500,"BAIK","CUKUP"))</f>
        <v>CUKUP</v>
      </c>
      <c r="D87" s="3" t="str">
        <f aca="false">IF(O87&gt;1000,"SANGAT BAIK",IF(O87&gt;500,"BAIK","CUKUP"))</f>
        <v>CUKUP</v>
      </c>
      <c r="E87" s="3" t="str">
        <f aca="false">IF(P87&gt;18,"SANGAT BAIK",IF(P87&gt;12,"BAIK","CUKUP"))</f>
        <v>BAIK</v>
      </c>
      <c r="F87" s="3" t="str">
        <f aca="false">IF(Q87&gt;18,"SANGAT BAIK",IF(Q87&gt;12,"BAIK","CUKUP"))</f>
        <v>BAIK</v>
      </c>
      <c r="G87" s="4" t="s">
        <v>2</v>
      </c>
      <c r="H87" s="4" t="s">
        <v>3</v>
      </c>
      <c r="I87" s="4" t="s">
        <v>3</v>
      </c>
      <c r="J87" s="3" t="str">
        <f aca="false">IF(U87&gt;90,"SANGAT BAIK",IF(U87&gt;70,"BAIK","CUKUP"))</f>
        <v>SANGAT BAIK</v>
      </c>
      <c r="K87" s="5"/>
      <c r="L87" s="5"/>
      <c r="N87" s="6" t="n">
        <v>22</v>
      </c>
      <c r="O87" s="6" t="n">
        <v>22</v>
      </c>
      <c r="P87" s="6" t="n">
        <v>18</v>
      </c>
      <c r="Q87" s="6" t="n">
        <v>18</v>
      </c>
      <c r="R87" s="7" t="s">
        <v>2</v>
      </c>
      <c r="S87" s="7" t="s">
        <v>3</v>
      </c>
      <c r="T87" s="7" t="s">
        <v>3</v>
      </c>
      <c r="U87" s="8" t="n">
        <v>98.8</v>
      </c>
      <c r="V87" s="7" t="s">
        <v>2</v>
      </c>
    </row>
    <row r="88" customFormat="false" ht="15.75" hidden="false" customHeight="false" outlineLevel="0" collapsed="false">
      <c r="A88" s="1" t="s">
        <v>176</v>
      </c>
      <c r="B88" s="2" t="s">
        <v>177</v>
      </c>
      <c r="C88" s="3" t="str">
        <f aca="false">IF(N88&gt;1000,"SANGAT BAIK",IF(N88&gt;500,"BAIK","CUKUP"))</f>
        <v>CUKUP</v>
      </c>
      <c r="D88" s="3" t="str">
        <f aca="false">IF(O88&gt;1000,"SANGAT BAIK",IF(O88&gt;500,"BAIK","CUKUP"))</f>
        <v>CUKUP</v>
      </c>
      <c r="E88" s="3" t="str">
        <f aca="false">IF(P88&gt;18,"SANGAT BAIK",IF(P88&gt;12,"BAIK","CUKUP"))</f>
        <v>BAIK</v>
      </c>
      <c r="F88" s="3" t="str">
        <f aca="false">IF(Q88&gt;18,"SANGAT BAIK",IF(Q88&gt;12,"BAIK","CUKUP"))</f>
        <v>BAIK</v>
      </c>
      <c r="G88" s="4" t="s">
        <v>2</v>
      </c>
      <c r="H88" s="4" t="s">
        <v>3</v>
      </c>
      <c r="I88" s="4" t="s">
        <v>3</v>
      </c>
      <c r="J88" s="3" t="str">
        <f aca="false">IF(U88&gt;90,"SANGAT BAIK",IF(U88&gt;70,"BAIK","CUKUP"))</f>
        <v>SANGAT BAIK</v>
      </c>
      <c r="K88" s="5"/>
      <c r="L88" s="5"/>
      <c r="N88" s="6" t="n">
        <v>40</v>
      </c>
      <c r="O88" s="6" t="n">
        <v>40</v>
      </c>
      <c r="P88" s="6" t="n">
        <v>16</v>
      </c>
      <c r="Q88" s="6" t="n">
        <v>16</v>
      </c>
      <c r="R88" s="7" t="s">
        <v>2</v>
      </c>
      <c r="S88" s="7" t="s">
        <v>3</v>
      </c>
      <c r="T88" s="7" t="s">
        <v>3</v>
      </c>
      <c r="U88" s="8" t="n">
        <v>96</v>
      </c>
      <c r="V88" s="7" t="s">
        <v>2</v>
      </c>
    </row>
    <row r="89" customFormat="false" ht="15.75" hidden="false" customHeight="false" outlineLevel="0" collapsed="false">
      <c r="A89" s="1" t="s">
        <v>178</v>
      </c>
      <c r="B89" s="2" t="s">
        <v>179</v>
      </c>
      <c r="C89" s="3" t="str">
        <f aca="false">IF(N89&gt;1000,"SANGAT BAIK",IF(N89&gt;500,"BAIK","CUKUP"))</f>
        <v>CUKUP</v>
      </c>
      <c r="D89" s="3" t="str">
        <f aca="false">IF(O89&gt;1000,"SANGAT BAIK",IF(O89&gt;500,"BAIK","CUKUP"))</f>
        <v>CUKUP</v>
      </c>
      <c r="E89" s="3" t="str">
        <f aca="false">IF(P89&gt;18,"SANGAT BAIK",IF(P89&gt;12,"BAIK","CUKUP"))</f>
        <v>SANGAT BAIK</v>
      </c>
      <c r="F89" s="3" t="str">
        <f aca="false">IF(Q89&gt;18,"SANGAT BAIK",IF(Q89&gt;12,"BAIK","CUKUP"))</f>
        <v>SANGAT BAIK</v>
      </c>
      <c r="G89" s="4" t="s">
        <v>2</v>
      </c>
      <c r="H89" s="4" t="s">
        <v>3</v>
      </c>
      <c r="I89" s="4" t="s">
        <v>3</v>
      </c>
      <c r="J89" s="3" t="str">
        <f aca="false">IF(U89&gt;90,"SANGAT BAIK",IF(U89&gt;70,"BAIK","CUKUP"))</f>
        <v>SANGAT BAIK</v>
      </c>
      <c r="K89" s="5"/>
      <c r="L89" s="5"/>
      <c r="N89" s="6" t="n">
        <v>20</v>
      </c>
      <c r="O89" s="6" t="n">
        <v>20</v>
      </c>
      <c r="P89" s="6" t="n">
        <v>21</v>
      </c>
      <c r="Q89" s="6" t="n">
        <v>21</v>
      </c>
      <c r="R89" s="7" t="s">
        <v>2</v>
      </c>
      <c r="S89" s="7" t="s">
        <v>3</v>
      </c>
      <c r="T89" s="7" t="s">
        <v>3</v>
      </c>
      <c r="U89" s="8" t="n">
        <v>100</v>
      </c>
      <c r="V89" s="7" t="s">
        <v>2</v>
      </c>
    </row>
    <row r="90" customFormat="false" ht="15.75" hidden="false" customHeight="false" outlineLevel="0" collapsed="false">
      <c r="A90" s="1" t="s">
        <v>180</v>
      </c>
      <c r="B90" s="2" t="s">
        <v>181</v>
      </c>
      <c r="C90" s="3" t="str">
        <f aca="false">IF(N90&gt;1000,"SANGAT BAIK",IF(N90&gt;500,"BAIK","CUKUP"))</f>
        <v>CUKUP</v>
      </c>
      <c r="D90" s="3" t="str">
        <f aca="false">IF(O90&gt;1000,"SANGAT BAIK",IF(O90&gt;500,"BAIK","CUKUP"))</f>
        <v>CUKUP</v>
      </c>
      <c r="E90" s="3" t="str">
        <f aca="false">IF(P90&gt;18,"SANGAT BAIK",IF(P90&gt;12,"BAIK","CUKUP"))</f>
        <v>BAIK</v>
      </c>
      <c r="F90" s="3" t="str">
        <f aca="false">IF(Q90&gt;18,"SANGAT BAIK",IF(Q90&gt;12,"BAIK","CUKUP"))</f>
        <v>BAIK</v>
      </c>
      <c r="G90" s="4" t="s">
        <v>2</v>
      </c>
      <c r="H90" s="4" t="s">
        <v>3</v>
      </c>
      <c r="I90" s="4" t="s">
        <v>3</v>
      </c>
      <c r="J90" s="3" t="str">
        <f aca="false">IF(U90&gt;90,"SANGAT BAIK",IF(U90&gt;70,"BAIK","CUKUP"))</f>
        <v>SANGAT BAIK</v>
      </c>
      <c r="K90" s="5"/>
      <c r="L90" s="5"/>
      <c r="N90" s="6" t="n">
        <v>16</v>
      </c>
      <c r="O90" s="6" t="n">
        <v>16</v>
      </c>
      <c r="P90" s="6" t="n">
        <v>14</v>
      </c>
      <c r="Q90" s="6" t="n">
        <v>14</v>
      </c>
      <c r="R90" s="7" t="s">
        <v>2</v>
      </c>
      <c r="S90" s="7" t="s">
        <v>3</v>
      </c>
      <c r="T90" s="7" t="s">
        <v>3</v>
      </c>
      <c r="U90" s="8" t="n">
        <v>100</v>
      </c>
      <c r="V90" s="7" t="s">
        <v>2</v>
      </c>
    </row>
    <row r="91" customFormat="false" ht="15.75" hidden="false" customHeight="false" outlineLevel="0" collapsed="false">
      <c r="A91" s="1" t="s">
        <v>182</v>
      </c>
      <c r="B91" s="2" t="s">
        <v>183</v>
      </c>
      <c r="C91" s="3" t="str">
        <f aca="false">IF(N91&gt;1000,"SANGAT BAIK",IF(N91&gt;500,"BAIK","CUKUP"))</f>
        <v>CUKUP</v>
      </c>
      <c r="D91" s="3" t="str">
        <f aca="false">IF(O91&gt;1000,"SANGAT BAIK",IF(O91&gt;500,"BAIK","CUKUP"))</f>
        <v>CUKUP</v>
      </c>
      <c r="E91" s="3" t="str">
        <f aca="false">IF(P91&gt;18,"SANGAT BAIK",IF(P91&gt;12,"BAIK","CUKUP"))</f>
        <v>BAIK</v>
      </c>
      <c r="F91" s="3" t="str">
        <f aca="false">IF(Q91&gt;18,"SANGAT BAIK",IF(Q91&gt;12,"BAIK","CUKUP"))</f>
        <v>BAIK</v>
      </c>
      <c r="G91" s="4" t="s">
        <v>2</v>
      </c>
      <c r="H91" s="4" t="s">
        <v>3</v>
      </c>
      <c r="I91" s="4" t="s">
        <v>3</v>
      </c>
      <c r="J91" s="3" t="str">
        <f aca="false">IF(U91&gt;90,"SANGAT BAIK",IF(U91&gt;70,"BAIK","CUKUP"))</f>
        <v>SANGAT BAIK</v>
      </c>
      <c r="K91" s="5"/>
      <c r="L91" s="5"/>
      <c r="N91" s="6" t="n">
        <v>22</v>
      </c>
      <c r="O91" s="6" t="n">
        <v>22</v>
      </c>
      <c r="P91" s="6" t="n">
        <v>17</v>
      </c>
      <c r="Q91" s="6" t="n">
        <v>17</v>
      </c>
      <c r="R91" s="7" t="s">
        <v>2</v>
      </c>
      <c r="S91" s="7" t="s">
        <v>3</v>
      </c>
      <c r="T91" s="7" t="s">
        <v>3</v>
      </c>
      <c r="U91" s="8" t="n">
        <v>93.2</v>
      </c>
      <c r="V91" s="7" t="s">
        <v>2</v>
      </c>
    </row>
    <row r="92" customFormat="false" ht="15.75" hidden="false" customHeight="false" outlineLevel="0" collapsed="false">
      <c r="A92" s="1" t="s">
        <v>184</v>
      </c>
      <c r="B92" s="2" t="s">
        <v>185</v>
      </c>
      <c r="C92" s="3" t="str">
        <f aca="false">IF(N92&gt;1000,"SANGAT BAIK",IF(N92&gt;500,"BAIK","CUKUP"))</f>
        <v>CUKUP</v>
      </c>
      <c r="D92" s="3" t="str">
        <f aca="false">IF(O92&gt;1000,"SANGAT BAIK",IF(O92&gt;500,"BAIK","CUKUP"))</f>
        <v>CUKUP</v>
      </c>
      <c r="E92" s="3" t="str">
        <f aca="false">IF(P92&gt;18,"SANGAT BAIK",IF(P92&gt;12,"BAIK","CUKUP"))</f>
        <v>CUKUP</v>
      </c>
      <c r="F92" s="3" t="str">
        <f aca="false">IF(Q92&gt;18,"SANGAT BAIK",IF(Q92&gt;12,"BAIK","CUKUP"))</f>
        <v>CUKUP</v>
      </c>
      <c r="G92" s="4" t="s">
        <v>2</v>
      </c>
      <c r="H92" s="4" t="s">
        <v>3</v>
      </c>
      <c r="I92" s="4" t="s">
        <v>3</v>
      </c>
      <c r="J92" s="3" t="str">
        <f aca="false">IF(U92&gt;90,"SANGAT BAIK",IF(U92&gt;70,"BAIK","CUKUP"))</f>
        <v>SANGAT BAIK</v>
      </c>
      <c r="K92" s="5"/>
      <c r="L92" s="5"/>
      <c r="N92" s="6" t="n">
        <v>27</v>
      </c>
      <c r="O92" s="6" t="n">
        <v>27</v>
      </c>
      <c r="P92" s="6" t="n">
        <v>8</v>
      </c>
      <c r="Q92" s="6" t="n">
        <v>8</v>
      </c>
      <c r="R92" s="7" t="s">
        <v>2</v>
      </c>
      <c r="S92" s="7" t="s">
        <v>3</v>
      </c>
      <c r="T92" s="7" t="s">
        <v>3</v>
      </c>
      <c r="U92" s="8" t="n">
        <v>100</v>
      </c>
      <c r="V92" s="7" t="s">
        <v>2</v>
      </c>
    </row>
    <row r="93" customFormat="false" ht="15.75" hidden="false" customHeight="false" outlineLevel="0" collapsed="false">
      <c r="A93" s="1" t="s">
        <v>186</v>
      </c>
      <c r="B93" s="2" t="s">
        <v>187</v>
      </c>
      <c r="C93" s="3" t="str">
        <f aca="false">IF(N93&gt;1000,"SANGAT BAIK",IF(N93&gt;500,"BAIK","CUKUP"))</f>
        <v>CUKUP</v>
      </c>
      <c r="D93" s="3" t="str">
        <f aca="false">IF(O93&gt;1000,"SANGAT BAIK",IF(O93&gt;500,"BAIK","CUKUP"))</f>
        <v>CUKUP</v>
      </c>
      <c r="E93" s="3" t="str">
        <f aca="false">IF(P93&gt;18,"SANGAT BAIK",IF(P93&gt;12,"BAIK","CUKUP"))</f>
        <v>SANGAT BAIK</v>
      </c>
      <c r="F93" s="3" t="str">
        <f aca="false">IF(Q93&gt;18,"SANGAT BAIK",IF(Q93&gt;12,"BAIK","CUKUP"))</f>
        <v>SANGAT BAIK</v>
      </c>
      <c r="G93" s="4" t="s">
        <v>2</v>
      </c>
      <c r="H93" s="4" t="s">
        <v>3</v>
      </c>
      <c r="I93" s="4" t="s">
        <v>3</v>
      </c>
      <c r="J93" s="3" t="str">
        <f aca="false">IF(U93&gt;90,"SANGAT BAIK",IF(U93&gt;70,"BAIK","CUKUP"))</f>
        <v>SANGAT BAIK</v>
      </c>
      <c r="K93" s="5"/>
      <c r="L93" s="5"/>
      <c r="N93" s="6" t="n">
        <v>26</v>
      </c>
      <c r="O93" s="6" t="n">
        <v>26</v>
      </c>
      <c r="P93" s="6" t="n">
        <v>22</v>
      </c>
      <c r="Q93" s="6" t="n">
        <v>22</v>
      </c>
      <c r="R93" s="7" t="s">
        <v>2</v>
      </c>
      <c r="S93" s="7" t="s">
        <v>3</v>
      </c>
      <c r="T93" s="7" t="s">
        <v>3</v>
      </c>
      <c r="U93" s="8" t="n">
        <v>100</v>
      </c>
      <c r="V93" s="7" t="s">
        <v>2</v>
      </c>
    </row>
    <row r="94" customFormat="false" ht="15.75" hidden="false" customHeight="false" outlineLevel="0" collapsed="false">
      <c r="A94" s="1" t="s">
        <v>188</v>
      </c>
      <c r="B94" s="2" t="s">
        <v>189</v>
      </c>
      <c r="C94" s="3" t="str">
        <f aca="false">IF(N94&gt;1000,"SANGAT BAIK",IF(N94&gt;500,"BAIK","CUKUP"))</f>
        <v>CUKUP</v>
      </c>
      <c r="D94" s="3" t="str">
        <f aca="false">IF(O94&gt;1000,"SANGAT BAIK",IF(O94&gt;500,"BAIK","CUKUP"))</f>
        <v>CUKUP</v>
      </c>
      <c r="E94" s="3" t="str">
        <f aca="false">IF(P94&gt;18,"SANGAT BAIK",IF(P94&gt;12,"BAIK","CUKUP"))</f>
        <v>BAIK</v>
      </c>
      <c r="F94" s="3" t="str">
        <f aca="false">IF(Q94&gt;18,"SANGAT BAIK",IF(Q94&gt;12,"BAIK","CUKUP"))</f>
        <v>BAIK</v>
      </c>
      <c r="G94" s="4" t="s">
        <v>2</v>
      </c>
      <c r="H94" s="4" t="s">
        <v>3</v>
      </c>
      <c r="I94" s="4" t="s">
        <v>3</v>
      </c>
      <c r="J94" s="3" t="str">
        <f aca="false">IF(U94&gt;90,"SANGAT BAIK",IF(U94&gt;70,"BAIK","CUKUP"))</f>
        <v>SANGAT BAIK</v>
      </c>
      <c r="K94" s="5"/>
      <c r="L94" s="5"/>
      <c r="N94" s="6" t="n">
        <v>26</v>
      </c>
      <c r="O94" s="6" t="n">
        <v>26</v>
      </c>
      <c r="P94" s="6" t="n">
        <v>15</v>
      </c>
      <c r="Q94" s="6" t="n">
        <v>15</v>
      </c>
      <c r="R94" s="7" t="s">
        <v>2</v>
      </c>
      <c r="S94" s="7" t="s">
        <v>3</v>
      </c>
      <c r="T94" s="7" t="s">
        <v>3</v>
      </c>
      <c r="U94" s="8" t="n">
        <v>96</v>
      </c>
      <c r="V94" s="7" t="s">
        <v>2</v>
      </c>
    </row>
    <row r="95" customFormat="false" ht="15.75" hidden="false" customHeight="false" outlineLevel="0" collapsed="false">
      <c r="A95" s="1" t="s">
        <v>190</v>
      </c>
      <c r="B95" s="2" t="s">
        <v>191</v>
      </c>
      <c r="C95" s="3" t="str">
        <f aca="false">IF(N95&gt;1000,"SANGAT BAIK",IF(N95&gt;500,"BAIK","CUKUP"))</f>
        <v>CUKUP</v>
      </c>
      <c r="D95" s="3" t="str">
        <f aca="false">IF(O95&gt;1000,"SANGAT BAIK",IF(O95&gt;500,"BAIK","CUKUP"))</f>
        <v>CUKUP</v>
      </c>
      <c r="E95" s="3" t="str">
        <f aca="false">IF(P95&gt;18,"SANGAT BAIK",IF(P95&gt;12,"BAIK","CUKUP"))</f>
        <v>SANGAT BAIK</v>
      </c>
      <c r="F95" s="3" t="str">
        <f aca="false">IF(Q95&gt;18,"SANGAT BAIK",IF(Q95&gt;12,"BAIK","CUKUP"))</f>
        <v>SANGAT BAIK</v>
      </c>
      <c r="G95" s="4" t="s">
        <v>2</v>
      </c>
      <c r="H95" s="4" t="s">
        <v>3</v>
      </c>
      <c r="I95" s="4" t="s">
        <v>3</v>
      </c>
      <c r="J95" s="3" t="str">
        <f aca="false">IF(U95&gt;90,"SANGAT BAIK",IF(U95&gt;70,"BAIK","CUKUP"))</f>
        <v>SANGAT BAIK</v>
      </c>
      <c r="K95" s="5"/>
      <c r="L95" s="5"/>
      <c r="N95" s="6" t="n">
        <v>29</v>
      </c>
      <c r="O95" s="6" t="n">
        <v>29</v>
      </c>
      <c r="P95" s="6" t="n">
        <v>20</v>
      </c>
      <c r="Q95" s="6" t="n">
        <v>20</v>
      </c>
      <c r="R95" s="7" t="s">
        <v>2</v>
      </c>
      <c r="S95" s="7" t="s">
        <v>3</v>
      </c>
      <c r="T95" s="7" t="s">
        <v>3</v>
      </c>
      <c r="U95" s="8" t="n">
        <v>100</v>
      </c>
      <c r="V95" s="7" t="s">
        <v>2</v>
      </c>
    </row>
    <row r="96" customFormat="false" ht="15.75" hidden="false" customHeight="false" outlineLevel="0" collapsed="false">
      <c r="A96" s="1" t="s">
        <v>192</v>
      </c>
      <c r="B96" s="2" t="s">
        <v>193</v>
      </c>
      <c r="C96" s="3" t="str">
        <f aca="false">IF(N96&gt;1000,"SANGAT BAIK",IF(N96&gt;500,"BAIK","CUKUP"))</f>
        <v>CUKUP</v>
      </c>
      <c r="D96" s="3" t="str">
        <f aca="false">IF(O96&gt;1000,"SANGAT BAIK",IF(O96&gt;500,"BAIK","CUKUP"))</f>
        <v>CUKUP</v>
      </c>
      <c r="E96" s="3" t="str">
        <f aca="false">IF(P96&gt;18,"SANGAT BAIK",IF(P96&gt;12,"BAIK","CUKUP"))</f>
        <v>SANGAT BAIK</v>
      </c>
      <c r="F96" s="3" t="str">
        <f aca="false">IF(Q96&gt;18,"SANGAT BAIK",IF(Q96&gt;12,"BAIK","CUKUP"))</f>
        <v>SANGAT BAIK</v>
      </c>
      <c r="G96" s="4" t="s">
        <v>2</v>
      </c>
      <c r="H96" s="4" t="s">
        <v>3</v>
      </c>
      <c r="I96" s="4" t="s">
        <v>3</v>
      </c>
      <c r="J96" s="3" t="str">
        <f aca="false">IF(U96&gt;90,"SANGAT BAIK",IF(U96&gt;70,"BAIK","CUKUP"))</f>
        <v>SANGAT BAIK</v>
      </c>
      <c r="K96" s="5"/>
      <c r="L96" s="5"/>
      <c r="N96" s="6" t="n">
        <v>19</v>
      </c>
      <c r="O96" s="6" t="n">
        <v>19</v>
      </c>
      <c r="P96" s="6" t="n">
        <v>21</v>
      </c>
      <c r="Q96" s="6" t="n">
        <v>21</v>
      </c>
      <c r="R96" s="7" t="s">
        <v>2</v>
      </c>
      <c r="S96" s="7" t="s">
        <v>3</v>
      </c>
      <c r="T96" s="7" t="s">
        <v>3</v>
      </c>
      <c r="U96" s="8" t="n">
        <v>100</v>
      </c>
      <c r="V96" s="7" t="s">
        <v>2</v>
      </c>
    </row>
    <row r="97" customFormat="false" ht="15.75" hidden="false" customHeight="false" outlineLevel="0" collapsed="false">
      <c r="A97" s="1" t="s">
        <v>194</v>
      </c>
      <c r="B97" s="2" t="s">
        <v>195</v>
      </c>
      <c r="C97" s="3" t="str">
        <f aca="false">IF(N97&gt;1000,"SANGAT BAIK",IF(N97&gt;500,"BAIK","CUKUP"))</f>
        <v>CUKUP</v>
      </c>
      <c r="D97" s="3" t="str">
        <f aca="false">IF(O97&gt;1000,"SANGAT BAIK",IF(O97&gt;500,"BAIK","CUKUP"))</f>
        <v>CUKUP</v>
      </c>
      <c r="E97" s="3" t="str">
        <f aca="false">IF(P97&gt;18,"SANGAT BAIK",IF(P97&gt;12,"BAIK","CUKUP"))</f>
        <v>BAIK</v>
      </c>
      <c r="F97" s="3" t="str">
        <f aca="false">IF(Q97&gt;18,"SANGAT BAIK",IF(Q97&gt;12,"BAIK","CUKUP"))</f>
        <v>BAIK</v>
      </c>
      <c r="G97" s="4" t="s">
        <v>2</v>
      </c>
      <c r="H97" s="4" t="s">
        <v>3</v>
      </c>
      <c r="I97" s="4" t="s">
        <v>3</v>
      </c>
      <c r="J97" s="3" t="str">
        <f aca="false">IF(U97&gt;90,"SANGAT BAIK",IF(U97&gt;70,"BAIK","CUKUP"))</f>
        <v>SANGAT BAIK</v>
      </c>
      <c r="K97" s="5"/>
      <c r="L97" s="5"/>
      <c r="N97" s="6" t="n">
        <v>19</v>
      </c>
      <c r="O97" s="6" t="n">
        <v>19</v>
      </c>
      <c r="P97" s="6" t="n">
        <v>15</v>
      </c>
      <c r="Q97" s="6" t="n">
        <v>15</v>
      </c>
      <c r="R97" s="7" t="s">
        <v>2</v>
      </c>
      <c r="S97" s="7" t="s">
        <v>3</v>
      </c>
      <c r="T97" s="7" t="s">
        <v>3</v>
      </c>
      <c r="U97" s="8" t="n">
        <v>99.8</v>
      </c>
      <c r="V97" s="7" t="s">
        <v>2</v>
      </c>
    </row>
    <row r="98" customFormat="false" ht="15.75" hidden="false" customHeight="false" outlineLevel="0" collapsed="false">
      <c r="A98" s="1" t="s">
        <v>196</v>
      </c>
      <c r="B98" s="2" t="s">
        <v>197</v>
      </c>
      <c r="C98" s="3" t="str">
        <f aca="false">IF(N98&gt;1000,"SANGAT BAIK",IF(N98&gt;500,"BAIK","CUKUP"))</f>
        <v>CUKUP</v>
      </c>
      <c r="D98" s="3" t="str">
        <f aca="false">IF(O98&gt;1000,"SANGAT BAIK",IF(O98&gt;500,"BAIK","CUKUP"))</f>
        <v>CUKUP</v>
      </c>
      <c r="E98" s="3" t="str">
        <f aca="false">IF(P98&gt;18,"SANGAT BAIK",IF(P98&gt;12,"BAIK","CUKUP"))</f>
        <v>BAIK</v>
      </c>
      <c r="F98" s="3" t="str">
        <f aca="false">IF(Q98&gt;18,"SANGAT BAIK",IF(Q98&gt;12,"BAIK","CUKUP"))</f>
        <v>BAIK</v>
      </c>
      <c r="G98" s="4" t="s">
        <v>2</v>
      </c>
      <c r="H98" s="4" t="s">
        <v>3</v>
      </c>
      <c r="I98" s="4" t="s">
        <v>3</v>
      </c>
      <c r="J98" s="3" t="str">
        <f aca="false">IF(U98&gt;90,"SANGAT BAIK",IF(U98&gt;70,"BAIK","CUKUP"))</f>
        <v>SANGAT BAIK</v>
      </c>
      <c r="K98" s="5"/>
      <c r="L98" s="5"/>
      <c r="N98" s="6" t="n">
        <v>25</v>
      </c>
      <c r="O98" s="6" t="n">
        <v>25</v>
      </c>
      <c r="P98" s="6" t="n">
        <v>17</v>
      </c>
      <c r="Q98" s="6" t="n">
        <v>17</v>
      </c>
      <c r="R98" s="7" t="s">
        <v>2</v>
      </c>
      <c r="S98" s="7" t="s">
        <v>3</v>
      </c>
      <c r="T98" s="7" t="s">
        <v>3</v>
      </c>
      <c r="U98" s="8" t="n">
        <v>100</v>
      </c>
      <c r="V98" s="7" t="s">
        <v>2</v>
      </c>
    </row>
    <row r="99" customFormat="false" ht="15.75" hidden="false" customHeight="false" outlineLevel="0" collapsed="false">
      <c r="A99" s="1" t="s">
        <v>198</v>
      </c>
      <c r="B99" s="2" t="s">
        <v>199</v>
      </c>
      <c r="C99" s="3" t="str">
        <f aca="false">IF(N99&gt;1000,"SANGAT BAIK",IF(N99&gt;500,"BAIK","CUKUP"))</f>
        <v>CUKUP</v>
      </c>
      <c r="D99" s="3" t="str">
        <f aca="false">IF(O99&gt;1000,"SANGAT BAIK",IF(O99&gt;500,"BAIK","CUKUP"))</f>
        <v>CUKUP</v>
      </c>
      <c r="E99" s="3" t="str">
        <f aca="false">IF(P99&gt;18,"SANGAT BAIK",IF(P99&gt;12,"BAIK","CUKUP"))</f>
        <v>SANGAT BAIK</v>
      </c>
      <c r="F99" s="3" t="str">
        <f aca="false">IF(Q99&gt;18,"SANGAT BAIK",IF(Q99&gt;12,"BAIK","CUKUP"))</f>
        <v>SANGAT BAIK</v>
      </c>
      <c r="G99" s="4" t="s">
        <v>2</v>
      </c>
      <c r="H99" s="4" t="s">
        <v>3</v>
      </c>
      <c r="I99" s="4" t="s">
        <v>3</v>
      </c>
      <c r="J99" s="3" t="str">
        <f aca="false">IF(U99&gt;90,"SANGAT BAIK",IF(U99&gt;70,"BAIK","CUKUP"))</f>
        <v>SANGAT BAIK</v>
      </c>
      <c r="K99" s="5"/>
      <c r="L99" s="5"/>
      <c r="N99" s="6" t="n">
        <v>20</v>
      </c>
      <c r="O99" s="6" t="n">
        <v>20</v>
      </c>
      <c r="P99" s="6" t="n">
        <v>19</v>
      </c>
      <c r="Q99" s="6" t="n">
        <v>19</v>
      </c>
      <c r="R99" s="7" t="s">
        <v>2</v>
      </c>
      <c r="S99" s="7" t="s">
        <v>3</v>
      </c>
      <c r="T99" s="7" t="s">
        <v>3</v>
      </c>
      <c r="U99" s="8" t="n">
        <v>100</v>
      </c>
      <c r="V99" s="7" t="s">
        <v>2</v>
      </c>
    </row>
    <row r="100" customFormat="false" ht="15.75" hidden="false" customHeight="false" outlineLevel="0" collapsed="false">
      <c r="A100" s="1" t="s">
        <v>200</v>
      </c>
      <c r="B100" s="2" t="s">
        <v>201</v>
      </c>
      <c r="C100" s="3" t="str">
        <f aca="false">IF(N100&gt;1000,"SANGAT BAIK",IF(N100&gt;500,"BAIK","CUKUP"))</f>
        <v>CUKUP</v>
      </c>
      <c r="D100" s="3" t="str">
        <f aca="false">IF(O100&gt;1000,"SANGAT BAIK",IF(O100&gt;500,"BAIK","CUKUP"))</f>
        <v>CUKUP</v>
      </c>
      <c r="E100" s="3" t="str">
        <f aca="false">IF(P100&gt;18,"SANGAT BAIK",IF(P100&gt;12,"BAIK","CUKUP"))</f>
        <v>BAIK</v>
      </c>
      <c r="F100" s="3" t="str">
        <f aca="false">IF(Q100&gt;18,"SANGAT BAIK",IF(Q100&gt;12,"BAIK","CUKUP"))</f>
        <v>BAIK</v>
      </c>
      <c r="G100" s="4" t="s">
        <v>2</v>
      </c>
      <c r="H100" s="4" t="s">
        <v>3</v>
      </c>
      <c r="I100" s="4" t="s">
        <v>3</v>
      </c>
      <c r="J100" s="3" t="str">
        <f aca="false">IF(U100&gt;90,"SANGAT BAIK",IF(U100&gt;70,"BAIK","CUKUP"))</f>
        <v>SANGAT BAIK</v>
      </c>
      <c r="K100" s="5"/>
      <c r="L100" s="5"/>
      <c r="N100" s="6" t="n">
        <v>4</v>
      </c>
      <c r="O100" s="6" t="n">
        <v>4</v>
      </c>
      <c r="P100" s="6" t="n">
        <v>18</v>
      </c>
      <c r="Q100" s="6" t="n">
        <v>18</v>
      </c>
      <c r="R100" s="7" t="s">
        <v>2</v>
      </c>
      <c r="S100" s="7" t="s">
        <v>3</v>
      </c>
      <c r="T100" s="7" t="s">
        <v>3</v>
      </c>
      <c r="U100" s="8" t="n">
        <v>100</v>
      </c>
      <c r="V100" s="7" t="s">
        <v>2</v>
      </c>
    </row>
    <row r="101" customFormat="false" ht="15.75" hidden="false" customHeight="false" outlineLevel="0" collapsed="false">
      <c r="A101" s="1" t="s">
        <v>202</v>
      </c>
      <c r="B101" s="2" t="s">
        <v>203</v>
      </c>
      <c r="C101" s="3" t="str">
        <f aca="false">IF(N101&gt;1000,"SANGAT BAIK",IF(N101&gt;500,"BAIK","CUKUP"))</f>
        <v>CUKUP</v>
      </c>
      <c r="D101" s="3" t="str">
        <f aca="false">IF(O101&gt;1000,"SANGAT BAIK",IF(O101&gt;500,"BAIK","CUKUP"))</f>
        <v>CUKUP</v>
      </c>
      <c r="E101" s="3" t="str">
        <f aca="false">IF(P101&gt;18,"SANGAT BAIK",IF(P101&gt;12,"BAIK","CUKUP"))</f>
        <v>SANGAT BAIK</v>
      </c>
      <c r="F101" s="3" t="str">
        <f aca="false">IF(Q101&gt;18,"SANGAT BAIK",IF(Q101&gt;12,"BAIK","CUKUP"))</f>
        <v>SANGAT BAIK</v>
      </c>
      <c r="G101" s="4" t="s">
        <v>2</v>
      </c>
      <c r="H101" s="4" t="s">
        <v>3</v>
      </c>
      <c r="I101" s="4" t="s">
        <v>3</v>
      </c>
      <c r="J101" s="3" t="str">
        <f aca="false">IF(U101&gt;90,"SANGAT BAIK",IF(U101&gt;70,"BAIK","CUKUP"))</f>
        <v>SANGAT BAIK</v>
      </c>
      <c r="K101" s="5"/>
      <c r="L101" s="5"/>
      <c r="N101" s="6" t="n">
        <v>4</v>
      </c>
      <c r="O101" s="6" t="n">
        <v>4</v>
      </c>
      <c r="P101" s="6" t="n">
        <v>20</v>
      </c>
      <c r="Q101" s="6" t="n">
        <v>20</v>
      </c>
      <c r="R101" s="7" t="s">
        <v>2</v>
      </c>
      <c r="S101" s="7" t="s">
        <v>3</v>
      </c>
      <c r="T101" s="7" t="s">
        <v>3</v>
      </c>
      <c r="U101" s="8" t="n">
        <v>100</v>
      </c>
      <c r="V101" s="7" t="s">
        <v>2</v>
      </c>
    </row>
    <row r="102" customFormat="false" ht="15.75" hidden="false" customHeight="false" outlineLevel="0" collapsed="false">
      <c r="A102" s="1" t="s">
        <v>204</v>
      </c>
      <c r="B102" s="2" t="s">
        <v>205</v>
      </c>
      <c r="C102" s="3" t="str">
        <f aca="false">IF(N102&gt;1000,"SANGAT BAIK",IF(N102&gt;500,"BAIK","CUKUP"))</f>
        <v>CUKUP</v>
      </c>
      <c r="D102" s="3" t="str">
        <f aca="false">IF(O102&gt;1000,"SANGAT BAIK",IF(O102&gt;500,"BAIK","CUKUP"))</f>
        <v>CUKUP</v>
      </c>
      <c r="E102" s="3" t="str">
        <f aca="false">IF(P102&gt;18,"SANGAT BAIK",IF(P102&gt;12,"BAIK","CUKUP"))</f>
        <v>SANGAT BAIK</v>
      </c>
      <c r="F102" s="3" t="str">
        <f aca="false">IF(Q102&gt;18,"SANGAT BAIK",IF(Q102&gt;12,"BAIK","CUKUP"))</f>
        <v>SANGAT BAIK</v>
      </c>
      <c r="G102" s="4" t="s">
        <v>2</v>
      </c>
      <c r="H102" s="4" t="s">
        <v>3</v>
      </c>
      <c r="I102" s="4" t="s">
        <v>3</v>
      </c>
      <c r="J102" s="3" t="str">
        <f aca="false">IF(U102&gt;90,"SANGAT BAIK",IF(U102&gt;70,"BAIK","CUKUP"))</f>
        <v>SANGAT BAIK</v>
      </c>
      <c r="K102" s="5"/>
      <c r="L102" s="5"/>
      <c r="N102" s="6" t="n">
        <v>4</v>
      </c>
      <c r="O102" s="6" t="n">
        <v>4</v>
      </c>
      <c r="P102" s="6" t="n">
        <v>19</v>
      </c>
      <c r="Q102" s="6" t="n">
        <v>19</v>
      </c>
      <c r="R102" s="7" t="s">
        <v>2</v>
      </c>
      <c r="S102" s="7" t="s">
        <v>3</v>
      </c>
      <c r="T102" s="7" t="s">
        <v>3</v>
      </c>
      <c r="U102" s="8" t="n">
        <v>100</v>
      </c>
      <c r="V102" s="7" t="s">
        <v>2</v>
      </c>
    </row>
    <row r="103" customFormat="false" ht="15.75" hidden="false" customHeight="false" outlineLevel="0" collapsed="false">
      <c r="A103" s="1" t="s">
        <v>206</v>
      </c>
      <c r="B103" s="2" t="s">
        <v>207</v>
      </c>
      <c r="C103" s="3" t="str">
        <f aca="false">IF(N103&gt;1000,"SANGAT BAIK",IF(N103&gt;500,"BAIK","CUKUP"))</f>
        <v>CUKUP</v>
      </c>
      <c r="D103" s="3" t="str">
        <f aca="false">IF(O103&gt;1000,"SANGAT BAIK",IF(O103&gt;500,"BAIK","CUKUP"))</f>
        <v>CUKUP</v>
      </c>
      <c r="E103" s="3" t="str">
        <f aca="false">IF(P103&gt;18,"SANGAT BAIK",IF(P103&gt;12,"BAIK","CUKUP"))</f>
        <v>SANGAT BAIK</v>
      </c>
      <c r="F103" s="3" t="str">
        <f aca="false">IF(Q103&gt;18,"SANGAT BAIK",IF(Q103&gt;12,"BAIK","CUKUP"))</f>
        <v>SANGAT BAIK</v>
      </c>
      <c r="G103" s="4" t="s">
        <v>2</v>
      </c>
      <c r="H103" s="4" t="s">
        <v>3</v>
      </c>
      <c r="I103" s="4" t="s">
        <v>3</v>
      </c>
      <c r="J103" s="3" t="str">
        <f aca="false">IF(U103&gt;90,"SANGAT BAIK",IF(U103&gt;70,"BAIK","CUKUP"))</f>
        <v>SANGAT BAIK</v>
      </c>
      <c r="K103" s="5"/>
      <c r="L103" s="5"/>
      <c r="N103" s="6" t="n">
        <v>4</v>
      </c>
      <c r="O103" s="6" t="n">
        <v>4</v>
      </c>
      <c r="P103" s="6" t="n">
        <v>22</v>
      </c>
      <c r="Q103" s="6" t="n">
        <v>22</v>
      </c>
      <c r="R103" s="7" t="s">
        <v>2</v>
      </c>
      <c r="S103" s="7" t="s">
        <v>3</v>
      </c>
      <c r="T103" s="7" t="s">
        <v>3</v>
      </c>
      <c r="U103" s="8" t="n">
        <v>100</v>
      </c>
      <c r="V103" s="7" t="s">
        <v>2</v>
      </c>
    </row>
    <row r="104" customFormat="false" ht="15.75" hidden="false" customHeight="false" outlineLevel="0" collapsed="false">
      <c r="A104" s="1" t="s">
        <v>208</v>
      </c>
      <c r="B104" s="2" t="s">
        <v>209</v>
      </c>
      <c r="C104" s="3" t="str">
        <f aca="false">IF(N104&gt;1000,"SANGAT BAIK",IF(N104&gt;500,"BAIK","CUKUP"))</f>
        <v>CUKUP</v>
      </c>
      <c r="D104" s="3" t="str">
        <f aca="false">IF(O104&gt;1000,"SANGAT BAIK",IF(O104&gt;500,"BAIK","CUKUP"))</f>
        <v>CUKUP</v>
      </c>
      <c r="E104" s="3" t="str">
        <f aca="false">IF(P104&gt;18,"SANGAT BAIK",IF(P104&gt;12,"BAIK","CUKUP"))</f>
        <v>SANGAT BAIK</v>
      </c>
      <c r="F104" s="3" t="str">
        <f aca="false">IF(Q104&gt;18,"SANGAT BAIK",IF(Q104&gt;12,"BAIK","CUKUP"))</f>
        <v>SANGAT BAIK</v>
      </c>
      <c r="G104" s="4" t="s">
        <v>2</v>
      </c>
      <c r="H104" s="4" t="s">
        <v>3</v>
      </c>
      <c r="I104" s="4" t="s">
        <v>3</v>
      </c>
      <c r="J104" s="3" t="str">
        <f aca="false">IF(U104&gt;90,"SANGAT BAIK",IF(U104&gt;70,"BAIK","CUKUP"))</f>
        <v>SANGAT BAIK</v>
      </c>
      <c r="K104" s="5"/>
      <c r="L104" s="5"/>
      <c r="N104" s="6" t="n">
        <v>4</v>
      </c>
      <c r="O104" s="6" t="n">
        <v>4</v>
      </c>
      <c r="P104" s="6" t="n">
        <v>20</v>
      </c>
      <c r="Q104" s="6" t="n">
        <v>20</v>
      </c>
      <c r="R104" s="7" t="s">
        <v>2</v>
      </c>
      <c r="S104" s="7" t="s">
        <v>3</v>
      </c>
      <c r="T104" s="7" t="s">
        <v>3</v>
      </c>
      <c r="U104" s="8" t="n">
        <v>100</v>
      </c>
      <c r="V104" s="7" t="s">
        <v>2</v>
      </c>
    </row>
    <row r="105" customFormat="false" ht="15.75" hidden="false" customHeight="false" outlineLevel="0" collapsed="false">
      <c r="A105" s="1" t="s">
        <v>210</v>
      </c>
      <c r="B105" s="2" t="s">
        <v>211</v>
      </c>
      <c r="C105" s="3" t="str">
        <f aca="false">IF(N105&gt;1000,"SANGAT BAIK",IF(N105&gt;500,"BAIK","CUKUP"))</f>
        <v>CUKUP</v>
      </c>
      <c r="D105" s="3" t="str">
        <f aca="false">IF(O105&gt;1000,"SANGAT BAIK",IF(O105&gt;500,"BAIK","CUKUP"))</f>
        <v>CUKUP</v>
      </c>
      <c r="E105" s="3" t="str">
        <f aca="false">IF(P105&gt;18,"SANGAT BAIK",IF(P105&gt;12,"BAIK","CUKUP"))</f>
        <v>BAIK</v>
      </c>
      <c r="F105" s="3" t="str">
        <f aca="false">IF(Q105&gt;18,"SANGAT BAIK",IF(Q105&gt;12,"BAIK","CUKUP"))</f>
        <v>BAIK</v>
      </c>
      <c r="G105" s="4" t="s">
        <v>2</v>
      </c>
      <c r="H105" s="4" t="s">
        <v>3</v>
      </c>
      <c r="I105" s="4" t="s">
        <v>3</v>
      </c>
      <c r="J105" s="3" t="str">
        <f aca="false">IF(U105&gt;90,"SANGAT BAIK",IF(U105&gt;70,"BAIK","CUKUP"))</f>
        <v>SANGAT BAIK</v>
      </c>
      <c r="K105" s="5"/>
      <c r="L105" s="5"/>
      <c r="N105" s="6" t="n">
        <v>43</v>
      </c>
      <c r="O105" s="6" t="n">
        <v>43</v>
      </c>
      <c r="P105" s="6" t="n">
        <v>18</v>
      </c>
      <c r="Q105" s="6" t="n">
        <v>18</v>
      </c>
      <c r="R105" s="7" t="s">
        <v>2</v>
      </c>
      <c r="S105" s="7" t="s">
        <v>3</v>
      </c>
      <c r="T105" s="7" t="s">
        <v>3</v>
      </c>
      <c r="U105" s="8" t="n">
        <v>100</v>
      </c>
      <c r="V105" s="7" t="s">
        <v>2</v>
      </c>
    </row>
    <row r="106" customFormat="false" ht="15.75" hidden="false" customHeight="false" outlineLevel="0" collapsed="false">
      <c r="A106" s="1" t="s">
        <v>212</v>
      </c>
      <c r="B106" s="2" t="s">
        <v>213</v>
      </c>
      <c r="C106" s="3" t="str">
        <f aca="false">IF(N106&gt;1000,"SANGAT BAIK",IF(N106&gt;500,"BAIK","CUKUP"))</f>
        <v>CUKUP</v>
      </c>
      <c r="D106" s="3" t="str">
        <f aca="false">IF(O106&gt;1000,"SANGAT BAIK",IF(O106&gt;500,"BAIK","CUKUP"))</f>
        <v>CUKUP</v>
      </c>
      <c r="E106" s="3" t="str">
        <f aca="false">IF(P106&gt;18,"SANGAT BAIK",IF(P106&gt;12,"BAIK","CUKUP"))</f>
        <v>SANGAT BAIK</v>
      </c>
      <c r="F106" s="3" t="str">
        <f aca="false">IF(Q106&gt;18,"SANGAT BAIK",IF(Q106&gt;12,"BAIK","CUKUP"))</f>
        <v>SANGAT BAIK</v>
      </c>
      <c r="G106" s="4" t="s">
        <v>2</v>
      </c>
      <c r="H106" s="4" t="s">
        <v>3</v>
      </c>
      <c r="I106" s="4" t="s">
        <v>3</v>
      </c>
      <c r="J106" s="3" t="str">
        <f aca="false">IF(U106&gt;90,"SANGAT BAIK",IF(U106&gt;70,"BAIK","CUKUP"))</f>
        <v>SANGAT BAIK</v>
      </c>
      <c r="K106" s="5"/>
      <c r="L106" s="5"/>
      <c r="N106" s="6" t="n">
        <v>21</v>
      </c>
      <c r="O106" s="6" t="n">
        <v>21</v>
      </c>
      <c r="P106" s="6" t="n">
        <v>21</v>
      </c>
      <c r="Q106" s="6" t="n">
        <v>21</v>
      </c>
      <c r="R106" s="7" t="s">
        <v>2</v>
      </c>
      <c r="S106" s="7" t="s">
        <v>3</v>
      </c>
      <c r="T106" s="7" t="s">
        <v>3</v>
      </c>
      <c r="U106" s="8" t="n">
        <v>100</v>
      </c>
      <c r="V106" s="7" t="s">
        <v>2</v>
      </c>
    </row>
    <row r="107" customFormat="false" ht="15.75" hidden="false" customHeight="false" outlineLevel="0" collapsed="false">
      <c r="A107" s="1" t="s">
        <v>214</v>
      </c>
      <c r="B107" s="2" t="s">
        <v>215</v>
      </c>
      <c r="C107" s="3" t="str">
        <f aca="false">IF(N107&gt;1000,"SANGAT BAIK",IF(N107&gt;500,"BAIK","CUKUP"))</f>
        <v>CUKUP</v>
      </c>
      <c r="D107" s="3" t="str">
        <f aca="false">IF(O107&gt;1000,"SANGAT BAIK",IF(O107&gt;500,"BAIK","CUKUP"))</f>
        <v>CUKUP</v>
      </c>
      <c r="E107" s="3" t="str">
        <f aca="false">IF(P107&gt;18,"SANGAT BAIK",IF(P107&gt;12,"BAIK","CUKUP"))</f>
        <v>BAIK</v>
      </c>
      <c r="F107" s="3" t="str">
        <f aca="false">IF(Q107&gt;18,"SANGAT BAIK",IF(Q107&gt;12,"BAIK","CUKUP"))</f>
        <v>BAIK</v>
      </c>
      <c r="G107" s="4" t="s">
        <v>2</v>
      </c>
      <c r="H107" s="4" t="s">
        <v>3</v>
      </c>
      <c r="I107" s="4" t="s">
        <v>3</v>
      </c>
      <c r="J107" s="3" t="str">
        <f aca="false">IF(U107&gt;90,"SANGAT BAIK",IF(U107&gt;70,"BAIK","CUKUP"))</f>
        <v>SANGAT BAIK</v>
      </c>
      <c r="K107" s="5"/>
      <c r="L107" s="5"/>
      <c r="N107" s="6" t="n">
        <v>21</v>
      </c>
      <c r="O107" s="6" t="n">
        <v>21</v>
      </c>
      <c r="P107" s="6" t="n">
        <v>15</v>
      </c>
      <c r="Q107" s="6" t="n">
        <v>15</v>
      </c>
      <c r="R107" s="7" t="s">
        <v>2</v>
      </c>
      <c r="S107" s="7" t="s">
        <v>3</v>
      </c>
      <c r="T107" s="7" t="s">
        <v>3</v>
      </c>
      <c r="U107" s="8" t="n">
        <v>100</v>
      </c>
      <c r="V107" s="7" t="s">
        <v>2</v>
      </c>
    </row>
    <row r="108" customFormat="false" ht="15.75" hidden="false" customHeight="false" outlineLevel="0" collapsed="false">
      <c r="A108" s="1" t="s">
        <v>216</v>
      </c>
      <c r="B108" s="2" t="s">
        <v>217</v>
      </c>
      <c r="C108" s="3" t="str">
        <f aca="false">IF(N108&gt;1000,"SANGAT BAIK",IF(N108&gt;500,"BAIK","CUKUP"))</f>
        <v>CUKUP</v>
      </c>
      <c r="D108" s="3" t="str">
        <f aca="false">IF(O108&gt;1000,"SANGAT BAIK",IF(O108&gt;500,"BAIK","CUKUP"))</f>
        <v>CUKUP</v>
      </c>
      <c r="E108" s="3" t="str">
        <f aca="false">IF(P108&gt;18,"SANGAT BAIK",IF(P108&gt;12,"BAIK","CUKUP"))</f>
        <v>SANGAT BAIK</v>
      </c>
      <c r="F108" s="3" t="str">
        <f aca="false">IF(Q108&gt;18,"SANGAT BAIK",IF(Q108&gt;12,"BAIK","CUKUP"))</f>
        <v>SANGAT BAIK</v>
      </c>
      <c r="G108" s="4" t="s">
        <v>2</v>
      </c>
      <c r="H108" s="4" t="s">
        <v>3</v>
      </c>
      <c r="I108" s="4" t="s">
        <v>3</v>
      </c>
      <c r="J108" s="3" t="str">
        <f aca="false">IF(U108&gt;90,"SANGAT BAIK",IF(U108&gt;70,"BAIK","CUKUP"))</f>
        <v>SANGAT BAIK</v>
      </c>
      <c r="K108" s="5"/>
      <c r="L108" s="5"/>
      <c r="N108" s="6" t="n">
        <v>27</v>
      </c>
      <c r="O108" s="6" t="n">
        <v>27</v>
      </c>
      <c r="P108" s="6" t="n">
        <v>21</v>
      </c>
      <c r="Q108" s="6" t="n">
        <v>21</v>
      </c>
      <c r="R108" s="7" t="s">
        <v>2</v>
      </c>
      <c r="S108" s="7" t="s">
        <v>3</v>
      </c>
      <c r="T108" s="7" t="s">
        <v>3</v>
      </c>
      <c r="U108" s="8" t="n">
        <v>100</v>
      </c>
      <c r="V108" s="7" t="s">
        <v>2</v>
      </c>
    </row>
    <row r="109" customFormat="false" ht="15.75" hidden="false" customHeight="false" outlineLevel="0" collapsed="false">
      <c r="A109" s="1" t="s">
        <v>218</v>
      </c>
      <c r="B109" s="2" t="s">
        <v>219</v>
      </c>
      <c r="C109" s="3" t="str">
        <f aca="false">IF(N109&gt;1000,"SANGAT BAIK",IF(N109&gt;500,"BAIK","CUKUP"))</f>
        <v>CUKUP</v>
      </c>
      <c r="D109" s="3" t="str">
        <f aca="false">IF(O109&gt;1000,"SANGAT BAIK",IF(O109&gt;500,"BAIK","CUKUP"))</f>
        <v>CUKUP</v>
      </c>
      <c r="E109" s="3" t="str">
        <f aca="false">IF(P109&gt;18,"SANGAT BAIK",IF(P109&gt;12,"BAIK","CUKUP"))</f>
        <v>SANGAT BAIK</v>
      </c>
      <c r="F109" s="3" t="str">
        <f aca="false">IF(Q109&gt;18,"SANGAT BAIK",IF(Q109&gt;12,"BAIK","CUKUP"))</f>
        <v>SANGAT BAIK</v>
      </c>
      <c r="G109" s="4" t="s">
        <v>2</v>
      </c>
      <c r="H109" s="4" t="s">
        <v>3</v>
      </c>
      <c r="I109" s="4" t="s">
        <v>3</v>
      </c>
      <c r="J109" s="3" t="str">
        <f aca="false">IF(U109&gt;90,"SANGAT BAIK",IF(U109&gt;70,"BAIK","CUKUP"))</f>
        <v>SANGAT BAIK</v>
      </c>
      <c r="K109" s="5"/>
      <c r="L109" s="5"/>
      <c r="N109" s="6" t="n">
        <v>34</v>
      </c>
      <c r="O109" s="6" t="n">
        <v>34</v>
      </c>
      <c r="P109" s="6" t="n">
        <v>19</v>
      </c>
      <c r="Q109" s="6" t="n">
        <v>19</v>
      </c>
      <c r="R109" s="7" t="s">
        <v>2</v>
      </c>
      <c r="S109" s="7" t="s">
        <v>3</v>
      </c>
      <c r="T109" s="7" t="s">
        <v>3</v>
      </c>
      <c r="U109" s="8" t="n">
        <v>100</v>
      </c>
      <c r="V109" s="7" t="s">
        <v>2</v>
      </c>
    </row>
    <row r="110" customFormat="false" ht="15.75" hidden="false" customHeight="false" outlineLevel="0" collapsed="false">
      <c r="A110" s="1" t="s">
        <v>220</v>
      </c>
      <c r="B110" s="2" t="s">
        <v>221</v>
      </c>
      <c r="C110" s="3" t="str">
        <f aca="false">IF(N110&gt;1000,"SANGAT BAIK",IF(N110&gt;500,"BAIK","CUKUP"))</f>
        <v>CUKUP</v>
      </c>
      <c r="D110" s="3" t="str">
        <f aca="false">IF(O110&gt;1000,"SANGAT BAIK",IF(O110&gt;500,"BAIK","CUKUP"))</f>
        <v>CUKUP</v>
      </c>
      <c r="E110" s="3" t="str">
        <f aca="false">IF(P110&gt;18,"SANGAT BAIK",IF(P110&gt;12,"BAIK","CUKUP"))</f>
        <v>BAIK</v>
      </c>
      <c r="F110" s="3" t="str">
        <f aca="false">IF(Q110&gt;18,"SANGAT BAIK",IF(Q110&gt;12,"BAIK","CUKUP"))</f>
        <v>BAIK</v>
      </c>
      <c r="G110" s="4" t="s">
        <v>2</v>
      </c>
      <c r="H110" s="4" t="s">
        <v>3</v>
      </c>
      <c r="I110" s="4" t="s">
        <v>3</v>
      </c>
      <c r="J110" s="3" t="str">
        <f aca="false">IF(U110&gt;90,"SANGAT BAIK",IF(U110&gt;70,"BAIK","CUKUP"))</f>
        <v>SANGAT BAIK</v>
      </c>
      <c r="K110" s="5"/>
      <c r="L110" s="5"/>
      <c r="N110" s="6" t="n">
        <v>25</v>
      </c>
      <c r="O110" s="6" t="n">
        <v>25</v>
      </c>
      <c r="P110" s="6" t="n">
        <v>18</v>
      </c>
      <c r="Q110" s="6" t="n">
        <v>18</v>
      </c>
      <c r="R110" s="7" t="s">
        <v>2</v>
      </c>
      <c r="S110" s="7" t="s">
        <v>3</v>
      </c>
      <c r="T110" s="7" t="s">
        <v>3</v>
      </c>
      <c r="U110" s="8" t="n">
        <v>100</v>
      </c>
      <c r="V110" s="7" t="s">
        <v>2</v>
      </c>
    </row>
    <row r="111" customFormat="false" ht="15.75" hidden="false" customHeight="false" outlineLevel="0" collapsed="false">
      <c r="A111" s="1" t="s">
        <v>222</v>
      </c>
      <c r="B111" s="2" t="s">
        <v>223</v>
      </c>
      <c r="C111" s="3" t="str">
        <f aca="false">IF(N111&gt;1000,"SANGAT BAIK",IF(N111&gt;500,"BAIK","CUKUP"))</f>
        <v>CUKUP</v>
      </c>
      <c r="D111" s="3" t="str">
        <f aca="false">IF(O111&gt;1000,"SANGAT BAIK",IF(O111&gt;500,"BAIK","CUKUP"))</f>
        <v>CUKUP</v>
      </c>
      <c r="E111" s="3" t="str">
        <f aca="false">IF(P111&gt;18,"SANGAT BAIK",IF(P111&gt;12,"BAIK","CUKUP"))</f>
        <v>SANGAT BAIK</v>
      </c>
      <c r="F111" s="3" t="str">
        <f aca="false">IF(Q111&gt;18,"SANGAT BAIK",IF(Q111&gt;12,"BAIK","CUKUP"))</f>
        <v>SANGAT BAIK</v>
      </c>
      <c r="G111" s="4" t="s">
        <v>2</v>
      </c>
      <c r="H111" s="4" t="s">
        <v>3</v>
      </c>
      <c r="I111" s="4" t="s">
        <v>3</v>
      </c>
      <c r="J111" s="3" t="str">
        <f aca="false">IF(U111&gt;90,"SANGAT BAIK",IF(U111&gt;70,"BAIK","CUKUP"))</f>
        <v>SANGAT BAIK</v>
      </c>
      <c r="K111" s="5"/>
      <c r="L111" s="5"/>
      <c r="N111" s="6" t="n">
        <v>19</v>
      </c>
      <c r="O111" s="6" t="n">
        <v>19</v>
      </c>
      <c r="P111" s="6" t="n">
        <v>20</v>
      </c>
      <c r="Q111" s="6" t="n">
        <v>20</v>
      </c>
      <c r="R111" s="7" t="s">
        <v>2</v>
      </c>
      <c r="S111" s="7" t="s">
        <v>3</v>
      </c>
      <c r="T111" s="7" t="s">
        <v>3</v>
      </c>
      <c r="U111" s="8" t="n">
        <v>100</v>
      </c>
      <c r="V111" s="7" t="s">
        <v>2</v>
      </c>
    </row>
    <row r="112" customFormat="false" ht="15.75" hidden="false" customHeight="false" outlineLevel="0" collapsed="false">
      <c r="A112" s="1" t="s">
        <v>224</v>
      </c>
      <c r="B112" s="2" t="s">
        <v>225</v>
      </c>
      <c r="C112" s="3" t="str">
        <f aca="false">IF(N112&gt;1000,"SANGAT BAIK",IF(N112&gt;500,"BAIK","CUKUP"))</f>
        <v>CUKUP</v>
      </c>
      <c r="D112" s="3" t="str">
        <f aca="false">IF(O112&gt;1000,"SANGAT BAIK",IF(O112&gt;500,"BAIK","CUKUP"))</f>
        <v>CUKUP</v>
      </c>
      <c r="E112" s="3" t="str">
        <f aca="false">IF(P112&gt;18,"SANGAT BAIK",IF(P112&gt;12,"BAIK","CUKUP"))</f>
        <v>BAIK</v>
      </c>
      <c r="F112" s="3" t="str">
        <f aca="false">IF(Q112&gt;18,"SANGAT BAIK",IF(Q112&gt;12,"BAIK","CUKUP"))</f>
        <v>BAIK</v>
      </c>
      <c r="G112" s="4" t="s">
        <v>2</v>
      </c>
      <c r="H112" s="4" t="s">
        <v>3</v>
      </c>
      <c r="I112" s="4" t="s">
        <v>3</v>
      </c>
      <c r="J112" s="3" t="str">
        <f aca="false">IF(U112&gt;90,"SANGAT BAIK",IF(U112&gt;70,"BAIK","CUKUP"))</f>
        <v>SANGAT BAIK</v>
      </c>
      <c r="K112" s="5"/>
      <c r="L112" s="5"/>
      <c r="N112" s="6" t="n">
        <v>26</v>
      </c>
      <c r="O112" s="6" t="n">
        <v>26</v>
      </c>
      <c r="P112" s="6" t="n">
        <v>13</v>
      </c>
      <c r="Q112" s="6" t="n">
        <v>13</v>
      </c>
      <c r="R112" s="7" t="s">
        <v>2</v>
      </c>
      <c r="S112" s="7" t="s">
        <v>3</v>
      </c>
      <c r="T112" s="7" t="s">
        <v>3</v>
      </c>
      <c r="U112" s="8" t="n">
        <v>100</v>
      </c>
      <c r="V112" s="7" t="s">
        <v>2</v>
      </c>
    </row>
    <row r="113" customFormat="false" ht="15.75" hidden="false" customHeight="false" outlineLevel="0" collapsed="false">
      <c r="A113" s="1" t="s">
        <v>226</v>
      </c>
      <c r="B113" s="2" t="s">
        <v>227</v>
      </c>
      <c r="C113" s="3" t="str">
        <f aca="false">IF(N113&gt;1000,"SANGAT BAIK",IF(N113&gt;500,"BAIK","CUKUP"))</f>
        <v>CUKUP</v>
      </c>
      <c r="D113" s="3" t="str">
        <f aca="false">IF(O113&gt;1000,"SANGAT BAIK",IF(O113&gt;500,"BAIK","CUKUP"))</f>
        <v>CUKUP</v>
      </c>
      <c r="E113" s="3" t="str">
        <f aca="false">IF(P113&gt;18,"SANGAT BAIK",IF(P113&gt;12,"BAIK","CUKUP"))</f>
        <v>SANGAT BAIK</v>
      </c>
      <c r="F113" s="3" t="str">
        <f aca="false">IF(Q113&gt;18,"SANGAT BAIK",IF(Q113&gt;12,"BAIK","CUKUP"))</f>
        <v>SANGAT BAIK</v>
      </c>
      <c r="G113" s="4" t="s">
        <v>2</v>
      </c>
      <c r="H113" s="4" t="s">
        <v>3</v>
      </c>
      <c r="I113" s="4" t="s">
        <v>3</v>
      </c>
      <c r="J113" s="3" t="str">
        <f aca="false">IF(U113&gt;90,"SANGAT BAIK",IF(U113&gt;70,"BAIK","CUKUP"))</f>
        <v>SANGAT BAIK</v>
      </c>
      <c r="K113" s="5"/>
      <c r="L113" s="5"/>
      <c r="N113" s="6" t="n">
        <v>27</v>
      </c>
      <c r="O113" s="6" t="n">
        <v>27</v>
      </c>
      <c r="P113" s="6" t="n">
        <v>22</v>
      </c>
      <c r="Q113" s="6" t="n">
        <v>22</v>
      </c>
      <c r="R113" s="7" t="s">
        <v>2</v>
      </c>
      <c r="S113" s="7" t="s">
        <v>3</v>
      </c>
      <c r="T113" s="7" t="s">
        <v>3</v>
      </c>
      <c r="U113" s="8" t="n">
        <v>100</v>
      </c>
      <c r="V113" s="7" t="s">
        <v>2</v>
      </c>
    </row>
    <row r="114" customFormat="false" ht="15.75" hidden="false" customHeight="false" outlineLevel="0" collapsed="false">
      <c r="A114" s="1" t="s">
        <v>228</v>
      </c>
      <c r="B114" s="2" t="s">
        <v>229</v>
      </c>
      <c r="C114" s="3" t="str">
        <f aca="false">IF(N114&gt;1000,"SANGAT BAIK",IF(N114&gt;500,"BAIK","CUKUP"))</f>
        <v>CUKUP</v>
      </c>
      <c r="D114" s="3" t="str">
        <f aca="false">IF(O114&gt;1000,"SANGAT BAIK",IF(O114&gt;500,"BAIK","CUKUP"))</f>
        <v>CUKUP</v>
      </c>
      <c r="E114" s="3" t="str">
        <f aca="false">IF(P114&gt;18,"SANGAT BAIK",IF(P114&gt;12,"BAIK","CUKUP"))</f>
        <v>BAIK</v>
      </c>
      <c r="F114" s="3" t="str">
        <f aca="false">IF(Q114&gt;18,"SANGAT BAIK",IF(Q114&gt;12,"BAIK","CUKUP"))</f>
        <v>BAIK</v>
      </c>
      <c r="G114" s="4" t="s">
        <v>2</v>
      </c>
      <c r="H114" s="4" t="s">
        <v>3</v>
      </c>
      <c r="I114" s="4" t="s">
        <v>3</v>
      </c>
      <c r="J114" s="3" t="str">
        <f aca="false">IF(U114&gt;90,"SANGAT BAIK",IF(U114&gt;70,"BAIK","CUKUP"))</f>
        <v>SANGAT BAIK</v>
      </c>
      <c r="K114" s="5"/>
      <c r="L114" s="5"/>
      <c r="N114" s="6" t="n">
        <v>27</v>
      </c>
      <c r="O114" s="6" t="n">
        <v>27</v>
      </c>
      <c r="P114" s="6" t="n">
        <v>18</v>
      </c>
      <c r="Q114" s="6" t="n">
        <v>18</v>
      </c>
      <c r="R114" s="7" t="s">
        <v>2</v>
      </c>
      <c r="S114" s="7" t="s">
        <v>3</v>
      </c>
      <c r="T114" s="7" t="s">
        <v>3</v>
      </c>
      <c r="U114" s="8" t="n">
        <v>96.7</v>
      </c>
      <c r="V114" s="7" t="s">
        <v>2</v>
      </c>
    </row>
    <row r="115" customFormat="false" ht="15.75" hidden="false" customHeight="false" outlineLevel="0" collapsed="false">
      <c r="A115" s="1" t="s">
        <v>230</v>
      </c>
      <c r="B115" s="2" t="s">
        <v>231</v>
      </c>
      <c r="C115" s="3" t="str">
        <f aca="false">IF(N115&gt;1000,"SANGAT BAIK",IF(N115&gt;500,"BAIK","CUKUP"))</f>
        <v>CUKUP</v>
      </c>
      <c r="D115" s="3" t="str">
        <f aca="false">IF(O115&gt;1000,"SANGAT BAIK",IF(O115&gt;500,"BAIK","CUKUP"))</f>
        <v>CUKUP</v>
      </c>
      <c r="E115" s="3" t="str">
        <f aca="false">IF(P115&gt;18,"SANGAT BAIK",IF(P115&gt;12,"BAIK","CUKUP"))</f>
        <v>SANGAT BAIK</v>
      </c>
      <c r="F115" s="3" t="str">
        <f aca="false">IF(Q115&gt;18,"SANGAT BAIK",IF(Q115&gt;12,"BAIK","CUKUP"))</f>
        <v>SANGAT BAIK</v>
      </c>
      <c r="G115" s="4" t="s">
        <v>2</v>
      </c>
      <c r="H115" s="4" t="s">
        <v>3</v>
      </c>
      <c r="I115" s="4" t="s">
        <v>3</v>
      </c>
      <c r="J115" s="3" t="str">
        <f aca="false">IF(U115&gt;90,"SANGAT BAIK",IF(U115&gt;70,"BAIK","CUKUP"))</f>
        <v>SANGAT BAIK</v>
      </c>
      <c r="K115" s="5"/>
      <c r="L115" s="5"/>
      <c r="N115" s="6" t="n">
        <v>28</v>
      </c>
      <c r="O115" s="6" t="n">
        <v>28</v>
      </c>
      <c r="P115" s="6" t="n">
        <v>21</v>
      </c>
      <c r="Q115" s="6" t="n">
        <v>21</v>
      </c>
      <c r="R115" s="7" t="s">
        <v>2</v>
      </c>
      <c r="S115" s="7" t="s">
        <v>3</v>
      </c>
      <c r="T115" s="7" t="s">
        <v>3</v>
      </c>
      <c r="U115" s="8" t="n">
        <v>92</v>
      </c>
      <c r="V115" s="7" t="s">
        <v>2</v>
      </c>
    </row>
    <row r="116" customFormat="false" ht="15.75" hidden="false" customHeight="false" outlineLevel="0" collapsed="false">
      <c r="A116" s="1" t="s">
        <v>232</v>
      </c>
      <c r="B116" s="2" t="s">
        <v>233</v>
      </c>
      <c r="C116" s="3" t="str">
        <f aca="false">IF(N116&gt;1000,"SANGAT BAIK",IF(N116&gt;500,"BAIK","CUKUP"))</f>
        <v>CUKUP</v>
      </c>
      <c r="D116" s="3" t="str">
        <f aca="false">IF(O116&gt;1000,"SANGAT BAIK",IF(O116&gt;500,"BAIK","CUKUP"))</f>
        <v>CUKUP</v>
      </c>
      <c r="E116" s="3" t="str">
        <f aca="false">IF(P116&gt;18,"SANGAT BAIK",IF(P116&gt;12,"BAIK","CUKUP"))</f>
        <v>CUKUP</v>
      </c>
      <c r="F116" s="3" t="str">
        <f aca="false">IF(Q116&gt;18,"SANGAT BAIK",IF(Q116&gt;12,"BAIK","CUKUP"))</f>
        <v>CUKUP</v>
      </c>
      <c r="G116" s="4" t="s">
        <v>2</v>
      </c>
      <c r="H116" s="4" t="s">
        <v>3</v>
      </c>
      <c r="I116" s="4" t="s">
        <v>3</v>
      </c>
      <c r="J116" s="3" t="str">
        <f aca="false">IF(U116&gt;90,"SANGAT BAIK",IF(U116&gt;70,"BAIK","CUKUP"))</f>
        <v>SANGAT BAIK</v>
      </c>
      <c r="K116" s="5"/>
      <c r="L116" s="5"/>
      <c r="N116" s="6" t="n">
        <v>18</v>
      </c>
      <c r="O116" s="6" t="n">
        <v>18</v>
      </c>
      <c r="P116" s="6" t="n">
        <v>12</v>
      </c>
      <c r="Q116" s="6" t="n">
        <v>12</v>
      </c>
      <c r="R116" s="7" t="s">
        <v>2</v>
      </c>
      <c r="S116" s="7" t="s">
        <v>3</v>
      </c>
      <c r="T116" s="7" t="s">
        <v>3</v>
      </c>
      <c r="U116" s="8" t="n">
        <v>92</v>
      </c>
      <c r="V116" s="7" t="s">
        <v>2</v>
      </c>
    </row>
    <row r="117" customFormat="false" ht="15.75" hidden="false" customHeight="false" outlineLevel="0" collapsed="false">
      <c r="A117" s="1" t="s">
        <v>234</v>
      </c>
      <c r="B117" s="2" t="s">
        <v>235</v>
      </c>
      <c r="C117" s="3" t="str">
        <f aca="false">IF(N117&gt;1000,"SANGAT BAIK",IF(N117&gt;500,"BAIK","CUKUP"))</f>
        <v>CUKUP</v>
      </c>
      <c r="D117" s="3" t="str">
        <f aca="false">IF(O117&gt;1000,"SANGAT BAIK",IF(O117&gt;500,"BAIK","CUKUP"))</f>
        <v>CUKUP</v>
      </c>
      <c r="E117" s="3" t="str">
        <f aca="false">IF(P117&gt;18,"SANGAT BAIK",IF(P117&gt;12,"BAIK","CUKUP"))</f>
        <v>SANGAT BAIK</v>
      </c>
      <c r="F117" s="3" t="str">
        <f aca="false">IF(Q117&gt;18,"SANGAT BAIK",IF(Q117&gt;12,"BAIK","CUKUP"))</f>
        <v>SANGAT BAIK</v>
      </c>
      <c r="G117" s="4" t="s">
        <v>2</v>
      </c>
      <c r="H117" s="4" t="s">
        <v>3</v>
      </c>
      <c r="I117" s="4" t="s">
        <v>3</v>
      </c>
      <c r="J117" s="3" t="str">
        <f aca="false">IF(U117&gt;90,"SANGAT BAIK",IF(U117&gt;70,"BAIK","CUKUP"))</f>
        <v>SANGAT BAIK</v>
      </c>
      <c r="K117" s="5"/>
      <c r="L117" s="5"/>
      <c r="N117" s="6" t="n">
        <v>18</v>
      </c>
      <c r="O117" s="6" t="n">
        <v>18</v>
      </c>
      <c r="P117" s="6" t="n">
        <v>21</v>
      </c>
      <c r="Q117" s="6" t="n">
        <v>21</v>
      </c>
      <c r="R117" s="7" t="s">
        <v>2</v>
      </c>
      <c r="S117" s="7" t="s">
        <v>3</v>
      </c>
      <c r="T117" s="7" t="s">
        <v>3</v>
      </c>
      <c r="U117" s="8" t="n">
        <v>98</v>
      </c>
      <c r="V117" s="7" t="s">
        <v>2</v>
      </c>
    </row>
    <row r="118" customFormat="false" ht="15.75" hidden="false" customHeight="false" outlineLevel="0" collapsed="false">
      <c r="A118" s="1" t="s">
        <v>236</v>
      </c>
      <c r="B118" s="2" t="s">
        <v>237</v>
      </c>
      <c r="C118" s="3" t="str">
        <f aca="false">IF(N118&gt;1000,"SANGAT BAIK",IF(N118&gt;500,"BAIK","CUKUP"))</f>
        <v>CUKUP</v>
      </c>
      <c r="D118" s="3" t="str">
        <f aca="false">IF(O118&gt;1000,"SANGAT BAIK",IF(O118&gt;500,"BAIK","CUKUP"))</f>
        <v>CUKUP</v>
      </c>
      <c r="E118" s="3" t="str">
        <f aca="false">IF(P118&gt;18,"SANGAT BAIK",IF(P118&gt;12,"BAIK","CUKUP"))</f>
        <v>SANGAT BAIK</v>
      </c>
      <c r="F118" s="3" t="str">
        <f aca="false">IF(Q118&gt;18,"SANGAT BAIK",IF(Q118&gt;12,"BAIK","CUKUP"))</f>
        <v>SANGAT BAIK</v>
      </c>
      <c r="G118" s="4" t="s">
        <v>2</v>
      </c>
      <c r="H118" s="4" t="s">
        <v>3</v>
      </c>
      <c r="I118" s="4" t="s">
        <v>3</v>
      </c>
      <c r="J118" s="3" t="str">
        <f aca="false">IF(U118&gt;90,"SANGAT BAIK",IF(U118&gt;70,"BAIK","CUKUP"))</f>
        <v>SANGAT BAIK</v>
      </c>
      <c r="K118" s="5"/>
      <c r="L118" s="5"/>
      <c r="N118" s="6" t="n">
        <v>34</v>
      </c>
      <c r="O118" s="6" t="n">
        <v>34</v>
      </c>
      <c r="P118" s="6" t="n">
        <v>20</v>
      </c>
      <c r="Q118" s="6" t="n">
        <v>20</v>
      </c>
      <c r="R118" s="7" t="s">
        <v>2</v>
      </c>
      <c r="S118" s="7" t="s">
        <v>3</v>
      </c>
      <c r="T118" s="7" t="s">
        <v>3</v>
      </c>
      <c r="U118" s="8" t="n">
        <v>96</v>
      </c>
      <c r="V118" s="7" t="s">
        <v>2</v>
      </c>
    </row>
    <row r="119" customFormat="false" ht="15.75" hidden="false" customHeight="false" outlineLevel="0" collapsed="false">
      <c r="A119" s="1" t="s">
        <v>238</v>
      </c>
      <c r="B119" s="2" t="s">
        <v>239</v>
      </c>
      <c r="C119" s="3" t="str">
        <f aca="false">IF(N119&gt;1000,"SANGAT BAIK",IF(N119&gt;500,"BAIK","CUKUP"))</f>
        <v>CUKUP</v>
      </c>
      <c r="D119" s="3" t="str">
        <f aca="false">IF(O119&gt;1000,"SANGAT BAIK",IF(O119&gt;500,"BAIK","CUKUP"))</f>
        <v>CUKUP</v>
      </c>
      <c r="E119" s="3" t="str">
        <f aca="false">IF(P119&gt;18,"SANGAT BAIK",IF(P119&gt;12,"BAIK","CUKUP"))</f>
        <v>BAIK</v>
      </c>
      <c r="F119" s="3" t="str">
        <f aca="false">IF(Q119&gt;18,"SANGAT BAIK",IF(Q119&gt;12,"BAIK","CUKUP"))</f>
        <v>BAIK</v>
      </c>
      <c r="G119" s="4" t="s">
        <v>2</v>
      </c>
      <c r="H119" s="4" t="s">
        <v>3</v>
      </c>
      <c r="I119" s="4" t="s">
        <v>3</v>
      </c>
      <c r="J119" s="3" t="str">
        <f aca="false">IF(U119&gt;90,"SANGAT BAIK",IF(U119&gt;70,"BAIK","CUKUP"))</f>
        <v>SANGAT BAIK</v>
      </c>
      <c r="K119" s="5"/>
      <c r="L119" s="5"/>
      <c r="N119" s="6" t="n">
        <v>29</v>
      </c>
      <c r="O119" s="6" t="n">
        <v>29</v>
      </c>
      <c r="P119" s="6" t="n">
        <v>15</v>
      </c>
      <c r="Q119" s="6" t="n">
        <v>15</v>
      </c>
      <c r="R119" s="7" t="s">
        <v>2</v>
      </c>
      <c r="S119" s="7" t="s">
        <v>3</v>
      </c>
      <c r="T119" s="7" t="s">
        <v>3</v>
      </c>
      <c r="U119" s="8" t="n">
        <v>98.5</v>
      </c>
      <c r="V119" s="7" t="s">
        <v>2</v>
      </c>
    </row>
    <row r="120" customFormat="false" ht="15.75" hidden="false" customHeight="false" outlineLevel="0" collapsed="false">
      <c r="A120" s="1" t="s">
        <v>240</v>
      </c>
      <c r="B120" s="2" t="s">
        <v>241</v>
      </c>
      <c r="C120" s="3" t="str">
        <f aca="false">IF(N120&gt;1000,"SANGAT BAIK",IF(N120&gt;500,"BAIK","CUKUP"))</f>
        <v>CUKUP</v>
      </c>
      <c r="D120" s="3" t="str">
        <f aca="false">IF(O120&gt;1000,"SANGAT BAIK",IF(O120&gt;500,"BAIK","CUKUP"))</f>
        <v>CUKUP</v>
      </c>
      <c r="E120" s="3" t="str">
        <f aca="false">IF(P120&gt;18,"SANGAT BAIK",IF(P120&gt;12,"BAIK","CUKUP"))</f>
        <v>SANGAT BAIK</v>
      </c>
      <c r="F120" s="3" t="str">
        <f aca="false">IF(Q120&gt;18,"SANGAT BAIK",IF(Q120&gt;12,"BAIK","CUKUP"))</f>
        <v>SANGAT BAIK</v>
      </c>
      <c r="G120" s="4" t="s">
        <v>2</v>
      </c>
      <c r="H120" s="4" t="s">
        <v>3</v>
      </c>
      <c r="I120" s="4" t="s">
        <v>3</v>
      </c>
      <c r="J120" s="3" t="str">
        <f aca="false">IF(U120&gt;90,"SANGAT BAIK",IF(U120&gt;70,"BAIK","CUKUP"))</f>
        <v>SANGAT BAIK</v>
      </c>
      <c r="K120" s="5"/>
      <c r="L120" s="5"/>
      <c r="N120" s="6" t="n">
        <v>25</v>
      </c>
      <c r="O120" s="6" t="n">
        <v>25</v>
      </c>
      <c r="P120" s="6" t="n">
        <v>19</v>
      </c>
      <c r="Q120" s="6" t="n">
        <v>19</v>
      </c>
      <c r="R120" s="7" t="s">
        <v>2</v>
      </c>
      <c r="S120" s="7" t="s">
        <v>3</v>
      </c>
      <c r="T120" s="7" t="s">
        <v>3</v>
      </c>
      <c r="U120" s="8" t="n">
        <v>100</v>
      </c>
      <c r="V120" s="7" t="s">
        <v>2</v>
      </c>
    </row>
    <row r="121" customFormat="false" ht="15.75" hidden="false" customHeight="false" outlineLevel="0" collapsed="false">
      <c r="A121" s="1" t="s">
        <v>242</v>
      </c>
      <c r="B121" s="2" t="s">
        <v>243</v>
      </c>
      <c r="C121" s="3" t="str">
        <f aca="false">IF(N121&gt;1000,"SANGAT BAIK",IF(N121&gt;500,"BAIK","CUKUP"))</f>
        <v>CUKUP</v>
      </c>
      <c r="D121" s="3" t="str">
        <f aca="false">IF(O121&gt;1000,"SANGAT BAIK",IF(O121&gt;500,"BAIK","CUKUP"))</f>
        <v>CUKUP</v>
      </c>
      <c r="E121" s="3" t="str">
        <f aca="false">IF(P121&gt;18,"SANGAT BAIK",IF(P121&gt;12,"BAIK","CUKUP"))</f>
        <v>SANGAT BAIK</v>
      </c>
      <c r="F121" s="3" t="str">
        <f aca="false">IF(Q121&gt;18,"SANGAT BAIK",IF(Q121&gt;12,"BAIK","CUKUP"))</f>
        <v>SANGAT BAIK</v>
      </c>
      <c r="G121" s="4" t="s">
        <v>2</v>
      </c>
      <c r="H121" s="4" t="s">
        <v>3</v>
      </c>
      <c r="I121" s="4" t="s">
        <v>3</v>
      </c>
      <c r="J121" s="3" t="str">
        <f aca="false">IF(U121&gt;90,"SANGAT BAIK",IF(U121&gt;70,"BAIK","CUKUP"))</f>
        <v>SANGAT BAIK</v>
      </c>
      <c r="K121" s="5"/>
      <c r="L121" s="5"/>
      <c r="N121" s="6" t="n">
        <v>19</v>
      </c>
      <c r="O121" s="6" t="n">
        <v>19</v>
      </c>
      <c r="P121" s="6" t="n">
        <v>20</v>
      </c>
      <c r="Q121" s="6" t="n">
        <v>20</v>
      </c>
      <c r="R121" s="7" t="s">
        <v>2</v>
      </c>
      <c r="S121" s="7" t="s">
        <v>3</v>
      </c>
      <c r="T121" s="7" t="s">
        <v>3</v>
      </c>
      <c r="U121" s="8" t="n">
        <v>100</v>
      </c>
      <c r="V121" s="7" t="s">
        <v>2</v>
      </c>
    </row>
    <row r="122" customFormat="false" ht="15.75" hidden="false" customHeight="false" outlineLevel="0" collapsed="false">
      <c r="A122" s="1" t="s">
        <v>244</v>
      </c>
      <c r="B122" s="2" t="s">
        <v>245</v>
      </c>
      <c r="C122" s="3" t="str">
        <f aca="false">IF(N122&gt;1000,"SANGAT BAIK",IF(N122&gt;500,"BAIK","CUKUP"))</f>
        <v>CUKUP</v>
      </c>
      <c r="D122" s="3" t="str">
        <f aca="false">IF(O122&gt;1000,"SANGAT BAIK",IF(O122&gt;500,"BAIK","CUKUP"))</f>
        <v>CUKUP</v>
      </c>
      <c r="E122" s="3" t="str">
        <f aca="false">IF(P122&gt;18,"SANGAT BAIK",IF(P122&gt;12,"BAIK","CUKUP"))</f>
        <v>SANGAT BAIK</v>
      </c>
      <c r="F122" s="3" t="str">
        <f aca="false">IF(Q122&gt;18,"SANGAT BAIK",IF(Q122&gt;12,"BAIK","CUKUP"))</f>
        <v>SANGAT BAIK</v>
      </c>
      <c r="G122" s="4" t="s">
        <v>2</v>
      </c>
      <c r="H122" s="4" t="s">
        <v>3</v>
      </c>
      <c r="I122" s="4" t="s">
        <v>3</v>
      </c>
      <c r="J122" s="3" t="str">
        <f aca="false">IF(U122&gt;90,"SANGAT BAIK",IF(U122&gt;70,"BAIK","CUKUP"))</f>
        <v>SANGAT BAIK</v>
      </c>
      <c r="K122" s="5"/>
      <c r="L122" s="5"/>
      <c r="N122" s="6" t="n">
        <v>18</v>
      </c>
      <c r="O122" s="6" t="n">
        <v>18</v>
      </c>
      <c r="P122" s="6" t="n">
        <v>20</v>
      </c>
      <c r="Q122" s="6" t="n">
        <v>20</v>
      </c>
      <c r="R122" s="7" t="s">
        <v>2</v>
      </c>
      <c r="S122" s="7" t="s">
        <v>3</v>
      </c>
      <c r="T122" s="7" t="s">
        <v>3</v>
      </c>
      <c r="U122" s="8" t="n">
        <v>100</v>
      </c>
      <c r="V122" s="7" t="s">
        <v>2</v>
      </c>
    </row>
    <row r="123" customFormat="false" ht="15.75" hidden="false" customHeight="false" outlineLevel="0" collapsed="false">
      <c r="A123" s="1" t="s">
        <v>246</v>
      </c>
      <c r="B123" s="2" t="s">
        <v>247</v>
      </c>
      <c r="C123" s="3" t="str">
        <f aca="false">IF(N123&gt;1000,"SANGAT BAIK",IF(N123&gt;500,"BAIK","CUKUP"))</f>
        <v>CUKUP</v>
      </c>
      <c r="D123" s="3" t="str">
        <f aca="false">IF(O123&gt;1000,"SANGAT BAIK",IF(O123&gt;500,"BAIK","CUKUP"))</f>
        <v>CUKUP</v>
      </c>
      <c r="E123" s="3" t="str">
        <f aca="false">IF(P123&gt;18,"SANGAT BAIK",IF(P123&gt;12,"BAIK","CUKUP"))</f>
        <v>SANGAT BAIK</v>
      </c>
      <c r="F123" s="3" t="str">
        <f aca="false">IF(Q123&gt;18,"SANGAT BAIK",IF(Q123&gt;12,"BAIK","CUKUP"))</f>
        <v>SANGAT BAIK</v>
      </c>
      <c r="G123" s="4" t="s">
        <v>2</v>
      </c>
      <c r="H123" s="4" t="s">
        <v>3</v>
      </c>
      <c r="I123" s="4" t="s">
        <v>3</v>
      </c>
      <c r="J123" s="3" t="str">
        <f aca="false">IF(U123&gt;90,"SANGAT BAIK",IF(U123&gt;70,"BAIK","CUKUP"))</f>
        <v>SANGAT BAIK</v>
      </c>
      <c r="K123" s="5"/>
      <c r="L123" s="5"/>
      <c r="N123" s="6" t="n">
        <v>18</v>
      </c>
      <c r="O123" s="6" t="n">
        <v>18</v>
      </c>
      <c r="P123" s="6" t="n">
        <v>21</v>
      </c>
      <c r="Q123" s="6" t="n">
        <v>21</v>
      </c>
      <c r="R123" s="7" t="s">
        <v>2</v>
      </c>
      <c r="S123" s="7" t="s">
        <v>3</v>
      </c>
      <c r="T123" s="7" t="s">
        <v>3</v>
      </c>
      <c r="U123" s="8" t="n">
        <v>96.5</v>
      </c>
      <c r="V123" s="7" t="s">
        <v>2</v>
      </c>
    </row>
    <row r="124" customFormat="false" ht="15.75" hidden="false" customHeight="false" outlineLevel="0" collapsed="false">
      <c r="A124" s="1" t="s">
        <v>248</v>
      </c>
      <c r="B124" s="2" t="s">
        <v>249</v>
      </c>
      <c r="C124" s="3" t="str">
        <f aca="false">IF(N124&gt;1000,"SANGAT BAIK",IF(N124&gt;500,"BAIK","CUKUP"))</f>
        <v>CUKUP</v>
      </c>
      <c r="D124" s="3" t="str">
        <f aca="false">IF(O124&gt;1000,"SANGAT BAIK",IF(O124&gt;500,"BAIK","CUKUP"))</f>
        <v>CUKUP</v>
      </c>
      <c r="E124" s="3" t="str">
        <f aca="false">IF(P124&gt;18,"SANGAT BAIK",IF(P124&gt;12,"BAIK","CUKUP"))</f>
        <v>SANGAT BAIK</v>
      </c>
      <c r="F124" s="3" t="str">
        <f aca="false">IF(Q124&gt;18,"SANGAT BAIK",IF(Q124&gt;12,"BAIK","CUKUP"))</f>
        <v>SANGAT BAIK</v>
      </c>
      <c r="G124" s="4" t="s">
        <v>2</v>
      </c>
      <c r="H124" s="4" t="s">
        <v>3</v>
      </c>
      <c r="I124" s="4" t="s">
        <v>3</v>
      </c>
      <c r="J124" s="3" t="str">
        <f aca="false">IF(U124&gt;90,"SANGAT BAIK",IF(U124&gt;70,"BAIK","CUKUP"))</f>
        <v>SANGAT BAIK</v>
      </c>
      <c r="K124" s="5"/>
      <c r="L124" s="5"/>
      <c r="N124" s="6" t="n">
        <v>18</v>
      </c>
      <c r="O124" s="6" t="n">
        <v>18</v>
      </c>
      <c r="P124" s="6" t="n">
        <v>20</v>
      </c>
      <c r="Q124" s="6" t="n">
        <v>20</v>
      </c>
      <c r="R124" s="7" t="s">
        <v>2</v>
      </c>
      <c r="S124" s="7" t="s">
        <v>3</v>
      </c>
      <c r="T124" s="7" t="s">
        <v>3</v>
      </c>
      <c r="U124" s="8" t="n">
        <v>100</v>
      </c>
      <c r="V124" s="7" t="s">
        <v>2</v>
      </c>
    </row>
    <row r="125" customFormat="false" ht="15.75" hidden="false" customHeight="false" outlineLevel="0" collapsed="false">
      <c r="A125" s="1" t="s">
        <v>250</v>
      </c>
      <c r="B125" s="2" t="s">
        <v>251</v>
      </c>
      <c r="C125" s="3" t="str">
        <f aca="false">IF(N125&gt;1000,"SANGAT BAIK",IF(N125&gt;500,"BAIK","CUKUP"))</f>
        <v>CUKUP</v>
      </c>
      <c r="D125" s="3" t="str">
        <f aca="false">IF(O125&gt;1000,"SANGAT BAIK",IF(O125&gt;500,"BAIK","CUKUP"))</f>
        <v>CUKUP</v>
      </c>
      <c r="E125" s="3" t="str">
        <f aca="false">IF(P125&gt;18,"SANGAT BAIK",IF(P125&gt;12,"BAIK","CUKUP"))</f>
        <v>CUKUP</v>
      </c>
      <c r="F125" s="3" t="str">
        <f aca="false">IF(Q125&gt;18,"SANGAT BAIK",IF(Q125&gt;12,"BAIK","CUKUP"))</f>
        <v>CUKUP</v>
      </c>
      <c r="G125" s="4" t="s">
        <v>2</v>
      </c>
      <c r="H125" s="4" t="s">
        <v>3</v>
      </c>
      <c r="I125" s="4" t="s">
        <v>3</v>
      </c>
      <c r="J125" s="3" t="str">
        <f aca="false">IF(U125&gt;90,"SANGAT BAIK",IF(U125&gt;70,"BAIK","CUKUP"))</f>
        <v>SANGAT BAIK</v>
      </c>
      <c r="K125" s="5"/>
      <c r="L125" s="5"/>
      <c r="N125" s="6" t="n">
        <v>23</v>
      </c>
      <c r="O125" s="6" t="n">
        <v>23</v>
      </c>
      <c r="P125" s="6" t="n">
        <v>12</v>
      </c>
      <c r="Q125" s="6" t="n">
        <v>12</v>
      </c>
      <c r="R125" s="7" t="s">
        <v>2</v>
      </c>
      <c r="S125" s="7" t="s">
        <v>3</v>
      </c>
      <c r="T125" s="7" t="s">
        <v>3</v>
      </c>
      <c r="U125" s="8" t="n">
        <v>95.6</v>
      </c>
      <c r="V125" s="7" t="s">
        <v>2</v>
      </c>
    </row>
    <row r="126" customFormat="false" ht="15.75" hidden="false" customHeight="false" outlineLevel="0" collapsed="false">
      <c r="A126" s="1" t="s">
        <v>252</v>
      </c>
      <c r="B126" s="2" t="s">
        <v>253</v>
      </c>
      <c r="C126" s="3" t="str">
        <f aca="false">IF(N126&gt;1000,"SANGAT BAIK",IF(N126&gt;500,"BAIK","CUKUP"))</f>
        <v>CUKUP</v>
      </c>
      <c r="D126" s="3" t="str">
        <f aca="false">IF(O126&gt;1000,"SANGAT BAIK",IF(O126&gt;500,"BAIK","CUKUP"))</f>
        <v>CUKUP</v>
      </c>
      <c r="E126" s="3" t="str">
        <f aca="false">IF(P126&gt;18,"SANGAT BAIK",IF(P126&gt;12,"BAIK","CUKUP"))</f>
        <v>SANGAT BAIK</v>
      </c>
      <c r="F126" s="3" t="str">
        <f aca="false">IF(Q126&gt;18,"SANGAT BAIK",IF(Q126&gt;12,"BAIK","CUKUP"))</f>
        <v>SANGAT BAIK</v>
      </c>
      <c r="G126" s="4" t="s">
        <v>2</v>
      </c>
      <c r="H126" s="4" t="s">
        <v>3</v>
      </c>
      <c r="I126" s="4" t="s">
        <v>3</v>
      </c>
      <c r="J126" s="3" t="str">
        <f aca="false">IF(U126&gt;90,"SANGAT BAIK",IF(U126&gt;70,"BAIK","CUKUP"))</f>
        <v>SANGAT BAIK</v>
      </c>
      <c r="K126" s="5"/>
      <c r="L126" s="5"/>
      <c r="N126" s="6" t="n">
        <v>33</v>
      </c>
      <c r="O126" s="6" t="n">
        <v>33</v>
      </c>
      <c r="P126" s="6" t="n">
        <v>21</v>
      </c>
      <c r="Q126" s="6" t="n">
        <v>21</v>
      </c>
      <c r="R126" s="7" t="s">
        <v>2</v>
      </c>
      <c r="S126" s="7" t="s">
        <v>3</v>
      </c>
      <c r="T126" s="7" t="s">
        <v>3</v>
      </c>
      <c r="U126" s="8" t="n">
        <v>100</v>
      </c>
      <c r="V126" s="7" t="s">
        <v>2</v>
      </c>
    </row>
    <row r="127" customFormat="false" ht="15.75" hidden="false" customHeight="false" outlineLevel="0" collapsed="false">
      <c r="A127" s="1" t="s">
        <v>254</v>
      </c>
      <c r="B127" s="2" t="s">
        <v>255</v>
      </c>
      <c r="C127" s="3" t="str">
        <f aca="false">IF(N127&gt;1000,"SANGAT BAIK",IF(N127&gt;500,"BAIK","CUKUP"))</f>
        <v>CUKUP</v>
      </c>
      <c r="D127" s="3" t="str">
        <f aca="false">IF(O127&gt;1000,"SANGAT BAIK",IF(O127&gt;500,"BAIK","CUKUP"))</f>
        <v>CUKUP</v>
      </c>
      <c r="E127" s="3" t="str">
        <f aca="false">IF(P127&gt;18,"SANGAT BAIK",IF(P127&gt;12,"BAIK","CUKUP"))</f>
        <v>SANGAT BAIK</v>
      </c>
      <c r="F127" s="3" t="str">
        <f aca="false">IF(Q127&gt;18,"SANGAT BAIK",IF(Q127&gt;12,"BAIK","CUKUP"))</f>
        <v>SANGAT BAIK</v>
      </c>
      <c r="G127" s="4" t="s">
        <v>2</v>
      </c>
      <c r="H127" s="4" t="s">
        <v>3</v>
      </c>
      <c r="I127" s="4" t="s">
        <v>3</v>
      </c>
      <c r="J127" s="3" t="str">
        <f aca="false">IF(U127&gt;90,"SANGAT BAIK",IF(U127&gt;70,"BAIK","CUKUP"))</f>
        <v>SANGAT BAIK</v>
      </c>
      <c r="K127" s="5"/>
      <c r="L127" s="5"/>
      <c r="N127" s="6" t="n">
        <v>33</v>
      </c>
      <c r="O127" s="6" t="n">
        <v>33</v>
      </c>
      <c r="P127" s="6" t="n">
        <v>20</v>
      </c>
      <c r="Q127" s="6" t="n">
        <v>20</v>
      </c>
      <c r="R127" s="7" t="s">
        <v>2</v>
      </c>
      <c r="S127" s="7" t="s">
        <v>3</v>
      </c>
      <c r="T127" s="7" t="s">
        <v>3</v>
      </c>
      <c r="U127" s="8" t="n">
        <v>100</v>
      </c>
      <c r="V127" s="7" t="s">
        <v>2</v>
      </c>
    </row>
    <row r="128" customFormat="false" ht="15.75" hidden="false" customHeight="false" outlineLevel="0" collapsed="false">
      <c r="A128" s="1" t="s">
        <v>256</v>
      </c>
      <c r="B128" s="2" t="s">
        <v>257</v>
      </c>
      <c r="C128" s="3" t="str">
        <f aca="false">IF(N128&gt;1000,"SANGAT BAIK",IF(N128&gt;500,"BAIK","CUKUP"))</f>
        <v>CUKUP</v>
      </c>
      <c r="D128" s="3" t="str">
        <f aca="false">IF(O128&gt;1000,"SANGAT BAIK",IF(O128&gt;500,"BAIK","CUKUP"))</f>
        <v>CUKUP</v>
      </c>
      <c r="E128" s="3" t="str">
        <f aca="false">IF(P128&gt;18,"SANGAT BAIK",IF(P128&gt;12,"BAIK","CUKUP"))</f>
        <v>SANGAT BAIK</v>
      </c>
      <c r="F128" s="3" t="str">
        <f aca="false">IF(Q128&gt;18,"SANGAT BAIK",IF(Q128&gt;12,"BAIK","CUKUP"))</f>
        <v>SANGAT BAIK</v>
      </c>
      <c r="G128" s="4" t="s">
        <v>2</v>
      </c>
      <c r="H128" s="4" t="s">
        <v>3</v>
      </c>
      <c r="I128" s="4" t="s">
        <v>3</v>
      </c>
      <c r="J128" s="3" t="str">
        <f aca="false">IF(U128&gt;90,"SANGAT BAIK",IF(U128&gt;70,"BAIK","CUKUP"))</f>
        <v>SANGAT BAIK</v>
      </c>
      <c r="K128" s="5"/>
      <c r="L128" s="5"/>
      <c r="N128" s="6" t="n">
        <v>33</v>
      </c>
      <c r="O128" s="6" t="n">
        <v>33</v>
      </c>
      <c r="P128" s="6" t="n">
        <v>20</v>
      </c>
      <c r="Q128" s="6" t="n">
        <v>20</v>
      </c>
      <c r="R128" s="7" t="s">
        <v>2</v>
      </c>
      <c r="S128" s="7" t="s">
        <v>3</v>
      </c>
      <c r="T128" s="7" t="s">
        <v>3</v>
      </c>
      <c r="U128" s="8" t="n">
        <v>100</v>
      </c>
      <c r="V128" s="7" t="s">
        <v>2</v>
      </c>
    </row>
    <row r="129" customFormat="false" ht="15.75" hidden="false" customHeight="false" outlineLevel="0" collapsed="false">
      <c r="A129" s="1" t="s">
        <v>258</v>
      </c>
      <c r="B129" s="2" t="s">
        <v>259</v>
      </c>
      <c r="C129" s="3" t="str">
        <f aca="false">IF(N129&gt;1000,"SANGAT BAIK",IF(N129&gt;500,"BAIK","CUKUP"))</f>
        <v>CUKUP</v>
      </c>
      <c r="D129" s="3" t="str">
        <f aca="false">IF(O129&gt;1000,"SANGAT BAIK",IF(O129&gt;500,"BAIK","CUKUP"))</f>
        <v>CUKUP</v>
      </c>
      <c r="E129" s="3" t="str">
        <f aca="false">IF(P129&gt;18,"SANGAT BAIK",IF(P129&gt;12,"BAIK","CUKUP"))</f>
        <v>SANGAT BAIK</v>
      </c>
      <c r="F129" s="3" t="str">
        <f aca="false">IF(Q129&gt;18,"SANGAT BAIK",IF(Q129&gt;12,"BAIK","CUKUP"))</f>
        <v>SANGAT BAIK</v>
      </c>
      <c r="G129" s="4" t="s">
        <v>2</v>
      </c>
      <c r="H129" s="4" t="s">
        <v>3</v>
      </c>
      <c r="I129" s="4" t="s">
        <v>3</v>
      </c>
      <c r="J129" s="3" t="str">
        <f aca="false">IF(U129&gt;90,"SANGAT BAIK",IF(U129&gt;70,"BAIK","CUKUP"))</f>
        <v>SANGAT BAIK</v>
      </c>
      <c r="K129" s="5"/>
      <c r="L129" s="5"/>
      <c r="N129" s="6" t="n">
        <v>33</v>
      </c>
      <c r="O129" s="6" t="n">
        <v>33</v>
      </c>
      <c r="P129" s="6" t="n">
        <v>20</v>
      </c>
      <c r="Q129" s="6" t="n">
        <v>20</v>
      </c>
      <c r="R129" s="7" t="s">
        <v>2</v>
      </c>
      <c r="S129" s="7" t="s">
        <v>3</v>
      </c>
      <c r="T129" s="7" t="s">
        <v>3</v>
      </c>
      <c r="U129" s="8" t="n">
        <v>100</v>
      </c>
      <c r="V129" s="7" t="s">
        <v>2</v>
      </c>
    </row>
    <row r="130" customFormat="false" ht="15.75" hidden="false" customHeight="false" outlineLevel="0" collapsed="false">
      <c r="A130" s="1" t="s">
        <v>260</v>
      </c>
      <c r="B130" s="2" t="s">
        <v>261</v>
      </c>
      <c r="C130" s="3" t="str">
        <f aca="false">IF(N130&gt;1000,"SANGAT BAIK",IF(N130&gt;500,"BAIK","CUKUP"))</f>
        <v>CUKUP</v>
      </c>
      <c r="D130" s="3" t="str">
        <f aca="false">IF(O130&gt;1000,"SANGAT BAIK",IF(O130&gt;500,"BAIK","CUKUP"))</f>
        <v>CUKUP</v>
      </c>
      <c r="E130" s="3" t="str">
        <f aca="false">IF(P130&gt;18,"SANGAT BAIK",IF(P130&gt;12,"BAIK","CUKUP"))</f>
        <v>SANGAT BAIK</v>
      </c>
      <c r="F130" s="3" t="str">
        <f aca="false">IF(Q130&gt;18,"SANGAT BAIK",IF(Q130&gt;12,"BAIK","CUKUP"))</f>
        <v>SANGAT BAIK</v>
      </c>
      <c r="G130" s="4" t="s">
        <v>2</v>
      </c>
      <c r="H130" s="4" t="s">
        <v>3</v>
      </c>
      <c r="I130" s="4" t="s">
        <v>3</v>
      </c>
      <c r="J130" s="3" t="str">
        <f aca="false">IF(U130&gt;90,"SANGAT BAIK",IF(U130&gt;70,"BAIK","CUKUP"))</f>
        <v>SANGAT BAIK</v>
      </c>
      <c r="K130" s="5"/>
      <c r="L130" s="5"/>
      <c r="N130" s="6" t="n">
        <v>14</v>
      </c>
      <c r="O130" s="6" t="n">
        <v>14</v>
      </c>
      <c r="P130" s="6" t="n">
        <v>20</v>
      </c>
      <c r="Q130" s="6" t="n">
        <v>20</v>
      </c>
      <c r="R130" s="7" t="s">
        <v>2</v>
      </c>
      <c r="S130" s="7" t="s">
        <v>3</v>
      </c>
      <c r="T130" s="7" t="s">
        <v>3</v>
      </c>
      <c r="U130" s="8" t="n">
        <v>100</v>
      </c>
      <c r="V130" s="7" t="s">
        <v>2</v>
      </c>
    </row>
    <row r="131" customFormat="false" ht="15.75" hidden="false" customHeight="false" outlineLevel="0" collapsed="false">
      <c r="A131" s="1" t="s">
        <v>262</v>
      </c>
      <c r="B131" s="2" t="s">
        <v>263</v>
      </c>
      <c r="C131" s="3" t="str">
        <f aca="false">IF(N131&gt;1000,"SANGAT BAIK",IF(N131&gt;500,"BAIK","CUKUP"))</f>
        <v>CUKUP</v>
      </c>
      <c r="D131" s="3" t="str">
        <f aca="false">IF(O131&gt;1000,"SANGAT BAIK",IF(O131&gt;500,"BAIK","CUKUP"))</f>
        <v>CUKUP</v>
      </c>
      <c r="E131" s="3" t="str">
        <f aca="false">IF(P131&gt;18,"SANGAT BAIK",IF(P131&gt;12,"BAIK","CUKUP"))</f>
        <v>BAIK</v>
      </c>
      <c r="F131" s="3" t="str">
        <f aca="false">IF(Q131&gt;18,"SANGAT BAIK",IF(Q131&gt;12,"BAIK","CUKUP"))</f>
        <v>BAIK</v>
      </c>
      <c r="G131" s="4" t="s">
        <v>2</v>
      </c>
      <c r="H131" s="4" t="s">
        <v>3</v>
      </c>
      <c r="I131" s="4" t="s">
        <v>3</v>
      </c>
      <c r="J131" s="3" t="str">
        <f aca="false">IF(U131&gt;90,"SANGAT BAIK",IF(U131&gt;70,"BAIK","CUKUP"))</f>
        <v>SANGAT BAIK</v>
      </c>
      <c r="K131" s="5"/>
      <c r="L131" s="5"/>
      <c r="N131" s="6" t="n">
        <v>13</v>
      </c>
      <c r="O131" s="6" t="n">
        <v>13</v>
      </c>
      <c r="P131" s="6" t="n">
        <v>18</v>
      </c>
      <c r="Q131" s="6" t="n">
        <v>18</v>
      </c>
      <c r="R131" s="7" t="s">
        <v>2</v>
      </c>
      <c r="S131" s="7" t="s">
        <v>3</v>
      </c>
      <c r="T131" s="7" t="s">
        <v>3</v>
      </c>
      <c r="U131" s="8" t="n">
        <v>100</v>
      </c>
      <c r="V131" s="7" t="s">
        <v>2</v>
      </c>
    </row>
    <row r="132" customFormat="false" ht="15.75" hidden="false" customHeight="false" outlineLevel="0" collapsed="false">
      <c r="A132" s="1" t="s">
        <v>264</v>
      </c>
      <c r="B132" s="2" t="s">
        <v>265</v>
      </c>
      <c r="C132" s="3" t="str">
        <f aca="false">IF(N132&gt;1000,"SANGAT BAIK",IF(N132&gt;500,"BAIK","CUKUP"))</f>
        <v>CUKUP</v>
      </c>
      <c r="D132" s="3" t="str">
        <f aca="false">IF(O132&gt;1000,"SANGAT BAIK",IF(O132&gt;500,"BAIK","CUKUP"))</f>
        <v>CUKUP</v>
      </c>
      <c r="E132" s="3" t="str">
        <f aca="false">IF(P132&gt;18,"SANGAT BAIK",IF(P132&gt;12,"BAIK","CUKUP"))</f>
        <v>SANGAT BAIK</v>
      </c>
      <c r="F132" s="3" t="str">
        <f aca="false">IF(Q132&gt;18,"SANGAT BAIK",IF(Q132&gt;12,"BAIK","CUKUP"))</f>
        <v>SANGAT BAIK</v>
      </c>
      <c r="G132" s="4" t="s">
        <v>2</v>
      </c>
      <c r="H132" s="4" t="s">
        <v>3</v>
      </c>
      <c r="I132" s="4" t="s">
        <v>3</v>
      </c>
      <c r="J132" s="3" t="str">
        <f aca="false">IF(U132&gt;90,"SANGAT BAIK",IF(U132&gt;70,"BAIK","CUKUP"))</f>
        <v>SANGAT BAIK</v>
      </c>
      <c r="K132" s="5"/>
      <c r="L132" s="5"/>
      <c r="N132" s="6" t="n">
        <v>14</v>
      </c>
      <c r="O132" s="6" t="n">
        <v>14</v>
      </c>
      <c r="P132" s="6" t="n">
        <v>19</v>
      </c>
      <c r="Q132" s="6" t="n">
        <v>19</v>
      </c>
      <c r="R132" s="7" t="s">
        <v>2</v>
      </c>
      <c r="S132" s="7" t="s">
        <v>3</v>
      </c>
      <c r="T132" s="7" t="s">
        <v>3</v>
      </c>
      <c r="U132" s="8" t="n">
        <v>100</v>
      </c>
      <c r="V132" s="7" t="s">
        <v>2</v>
      </c>
    </row>
    <row r="133" customFormat="false" ht="15.75" hidden="false" customHeight="false" outlineLevel="0" collapsed="false">
      <c r="A133" s="1" t="s">
        <v>266</v>
      </c>
      <c r="B133" s="2" t="s">
        <v>267</v>
      </c>
      <c r="C133" s="3" t="str">
        <f aca="false">IF(N133&gt;1000,"SANGAT BAIK",IF(N133&gt;500,"BAIK","CUKUP"))</f>
        <v>CUKUP</v>
      </c>
      <c r="D133" s="3" t="str">
        <f aca="false">IF(O133&gt;1000,"SANGAT BAIK",IF(O133&gt;500,"BAIK","CUKUP"))</f>
        <v>CUKUP</v>
      </c>
      <c r="E133" s="3" t="str">
        <f aca="false">IF(P133&gt;18,"SANGAT BAIK",IF(P133&gt;12,"BAIK","CUKUP"))</f>
        <v>BAIK</v>
      </c>
      <c r="F133" s="3" t="str">
        <f aca="false">IF(Q133&gt;18,"SANGAT BAIK",IF(Q133&gt;12,"BAIK","CUKUP"))</f>
        <v>BAIK</v>
      </c>
      <c r="G133" s="4" t="s">
        <v>2</v>
      </c>
      <c r="H133" s="4" t="s">
        <v>3</v>
      </c>
      <c r="I133" s="4" t="s">
        <v>3</v>
      </c>
      <c r="J133" s="3" t="str">
        <f aca="false">IF(U133&gt;90,"SANGAT BAIK",IF(U133&gt;70,"BAIK","CUKUP"))</f>
        <v>SANGAT BAIK</v>
      </c>
      <c r="K133" s="5"/>
      <c r="L133" s="5"/>
      <c r="N133" s="6" t="n">
        <v>9</v>
      </c>
      <c r="O133" s="6" t="n">
        <v>9</v>
      </c>
      <c r="P133" s="6" t="n">
        <v>17</v>
      </c>
      <c r="Q133" s="6" t="n">
        <v>17</v>
      </c>
      <c r="R133" s="7" t="s">
        <v>2</v>
      </c>
      <c r="S133" s="7" t="s">
        <v>3</v>
      </c>
      <c r="T133" s="7" t="s">
        <v>3</v>
      </c>
      <c r="U133" s="8" t="n">
        <v>100</v>
      </c>
      <c r="V133" s="7" t="s">
        <v>2</v>
      </c>
    </row>
    <row r="134" customFormat="false" ht="15.75" hidden="false" customHeight="false" outlineLevel="0" collapsed="false">
      <c r="A134" s="1" t="s">
        <v>268</v>
      </c>
      <c r="B134" s="2" t="s">
        <v>269</v>
      </c>
      <c r="C134" s="3" t="str">
        <f aca="false">IF(N134&gt;1000,"SANGAT BAIK",IF(N134&gt;500,"BAIK","CUKUP"))</f>
        <v>CUKUP</v>
      </c>
      <c r="D134" s="3" t="str">
        <f aca="false">IF(O134&gt;1000,"SANGAT BAIK",IF(O134&gt;500,"BAIK","CUKUP"))</f>
        <v>CUKUP</v>
      </c>
      <c r="E134" s="3" t="str">
        <f aca="false">IF(P134&gt;18,"SANGAT BAIK",IF(P134&gt;12,"BAIK","CUKUP"))</f>
        <v>SANGAT BAIK</v>
      </c>
      <c r="F134" s="3" t="str">
        <f aca="false">IF(Q134&gt;18,"SANGAT BAIK",IF(Q134&gt;12,"BAIK","CUKUP"))</f>
        <v>SANGAT BAIK</v>
      </c>
      <c r="G134" s="4" t="s">
        <v>2</v>
      </c>
      <c r="H134" s="4" t="s">
        <v>3</v>
      </c>
      <c r="I134" s="4" t="s">
        <v>3</v>
      </c>
      <c r="J134" s="3" t="str">
        <f aca="false">IF(U134&gt;90,"SANGAT BAIK",IF(U134&gt;70,"BAIK","CUKUP"))</f>
        <v>SANGAT BAIK</v>
      </c>
      <c r="K134" s="5"/>
      <c r="L134" s="5"/>
      <c r="N134" s="6" t="n">
        <v>40</v>
      </c>
      <c r="O134" s="6" t="n">
        <v>40</v>
      </c>
      <c r="P134" s="6" t="n">
        <v>21</v>
      </c>
      <c r="Q134" s="6" t="n">
        <v>21</v>
      </c>
      <c r="R134" s="7" t="s">
        <v>2</v>
      </c>
      <c r="S134" s="7" t="s">
        <v>3</v>
      </c>
      <c r="T134" s="7" t="s">
        <v>3</v>
      </c>
      <c r="U134" s="8" t="n">
        <v>100</v>
      </c>
      <c r="V134" s="7" t="s">
        <v>2</v>
      </c>
    </row>
    <row r="135" customFormat="false" ht="15.75" hidden="false" customHeight="false" outlineLevel="0" collapsed="false">
      <c r="A135" s="1" t="s">
        <v>270</v>
      </c>
      <c r="B135" s="2" t="s">
        <v>271</v>
      </c>
      <c r="C135" s="3" t="str">
        <f aca="false">IF(N135&gt;1000,"SANGAT BAIK",IF(N135&gt;500,"BAIK","CUKUP"))</f>
        <v>CUKUP</v>
      </c>
      <c r="D135" s="3" t="str">
        <f aca="false">IF(O135&gt;1000,"SANGAT BAIK",IF(O135&gt;500,"BAIK","CUKUP"))</f>
        <v>CUKUP</v>
      </c>
      <c r="E135" s="3" t="str">
        <f aca="false">IF(P135&gt;18,"SANGAT BAIK",IF(P135&gt;12,"BAIK","CUKUP"))</f>
        <v>SANGAT BAIK</v>
      </c>
      <c r="F135" s="3" t="str">
        <f aca="false">IF(Q135&gt;18,"SANGAT BAIK",IF(Q135&gt;12,"BAIK","CUKUP"))</f>
        <v>SANGAT BAIK</v>
      </c>
      <c r="G135" s="4" t="s">
        <v>2</v>
      </c>
      <c r="H135" s="4" t="s">
        <v>3</v>
      </c>
      <c r="I135" s="4" t="s">
        <v>3</v>
      </c>
      <c r="J135" s="3" t="str">
        <f aca="false">IF(U135&gt;90,"SANGAT BAIK",IF(U135&gt;70,"BAIK","CUKUP"))</f>
        <v>SANGAT BAIK</v>
      </c>
      <c r="K135" s="5"/>
      <c r="L135" s="5"/>
      <c r="N135" s="6" t="n">
        <v>67</v>
      </c>
      <c r="O135" s="6" t="n">
        <v>67</v>
      </c>
      <c r="P135" s="6" t="n">
        <v>20</v>
      </c>
      <c r="Q135" s="6" t="n">
        <v>20</v>
      </c>
      <c r="R135" s="7" t="s">
        <v>2</v>
      </c>
      <c r="S135" s="7" t="s">
        <v>3</v>
      </c>
      <c r="T135" s="7" t="s">
        <v>3</v>
      </c>
      <c r="U135" s="8" t="n">
        <v>100</v>
      </c>
      <c r="V135" s="7" t="s">
        <v>2</v>
      </c>
    </row>
    <row r="136" customFormat="false" ht="15.75" hidden="false" customHeight="false" outlineLevel="0" collapsed="false">
      <c r="A136" s="1" t="s">
        <v>272</v>
      </c>
      <c r="B136" s="2" t="s">
        <v>273</v>
      </c>
      <c r="C136" s="3" t="str">
        <f aca="false">IF(N136&gt;1000,"SANGAT BAIK",IF(N136&gt;500,"BAIK","CUKUP"))</f>
        <v>CUKUP</v>
      </c>
      <c r="D136" s="3" t="str">
        <f aca="false">IF(O136&gt;1000,"SANGAT BAIK",IF(O136&gt;500,"BAIK","CUKUP"))</f>
        <v>CUKUP</v>
      </c>
      <c r="E136" s="3" t="str">
        <f aca="false">IF(P136&gt;18,"SANGAT BAIK",IF(P136&gt;12,"BAIK","CUKUP"))</f>
        <v>SANGAT BAIK</v>
      </c>
      <c r="F136" s="3" t="str">
        <f aca="false">IF(Q136&gt;18,"SANGAT BAIK",IF(Q136&gt;12,"BAIK","CUKUP"))</f>
        <v>SANGAT BAIK</v>
      </c>
      <c r="G136" s="4" t="s">
        <v>2</v>
      </c>
      <c r="H136" s="4" t="s">
        <v>3</v>
      </c>
      <c r="I136" s="4" t="s">
        <v>3</v>
      </c>
      <c r="J136" s="3" t="str">
        <f aca="false">IF(U136&gt;90,"SANGAT BAIK",IF(U136&gt;70,"BAIK","CUKUP"))</f>
        <v>SANGAT BAIK</v>
      </c>
      <c r="K136" s="5"/>
      <c r="L136" s="5"/>
      <c r="N136" s="6" t="n">
        <v>50</v>
      </c>
      <c r="O136" s="6" t="n">
        <v>50</v>
      </c>
      <c r="P136" s="6" t="n">
        <v>20</v>
      </c>
      <c r="Q136" s="6" t="n">
        <v>20</v>
      </c>
      <c r="R136" s="7" t="s">
        <v>2</v>
      </c>
      <c r="S136" s="7" t="s">
        <v>3</v>
      </c>
      <c r="T136" s="7" t="s">
        <v>3</v>
      </c>
      <c r="U136" s="8" t="n">
        <v>100</v>
      </c>
      <c r="V136" s="7" t="s">
        <v>2</v>
      </c>
    </row>
    <row r="137" customFormat="false" ht="15.75" hidden="false" customHeight="false" outlineLevel="0" collapsed="false">
      <c r="A137" s="1" t="s">
        <v>274</v>
      </c>
      <c r="B137" s="2" t="s">
        <v>275</v>
      </c>
      <c r="C137" s="3" t="str">
        <f aca="false">IF(N137&gt;1000,"SANGAT BAIK",IF(N137&gt;500,"BAIK","CUKUP"))</f>
        <v>CUKUP</v>
      </c>
      <c r="D137" s="3" t="str">
        <f aca="false">IF(O137&gt;1000,"SANGAT BAIK",IF(O137&gt;500,"BAIK","CUKUP"))</f>
        <v>CUKUP</v>
      </c>
      <c r="E137" s="3" t="str">
        <f aca="false">IF(P137&gt;18,"SANGAT BAIK",IF(P137&gt;12,"BAIK","CUKUP"))</f>
        <v>SANGAT BAIK</v>
      </c>
      <c r="F137" s="3" t="str">
        <f aca="false">IF(Q137&gt;18,"SANGAT BAIK",IF(Q137&gt;12,"BAIK","CUKUP"))</f>
        <v>SANGAT BAIK</v>
      </c>
      <c r="G137" s="4" t="s">
        <v>2</v>
      </c>
      <c r="H137" s="4" t="s">
        <v>3</v>
      </c>
      <c r="I137" s="4" t="s">
        <v>3</v>
      </c>
      <c r="J137" s="3" t="str">
        <f aca="false">IF(U137&gt;90,"SANGAT BAIK",IF(U137&gt;70,"BAIK","CUKUP"))</f>
        <v>SANGAT BAIK</v>
      </c>
      <c r="K137" s="5"/>
      <c r="L137" s="5"/>
      <c r="N137" s="6" t="n">
        <v>50</v>
      </c>
      <c r="O137" s="6" t="n">
        <v>50</v>
      </c>
      <c r="P137" s="6" t="n">
        <v>20</v>
      </c>
      <c r="Q137" s="6" t="n">
        <v>20</v>
      </c>
      <c r="R137" s="7" t="s">
        <v>2</v>
      </c>
      <c r="S137" s="7" t="s">
        <v>3</v>
      </c>
      <c r="T137" s="7" t="s">
        <v>3</v>
      </c>
      <c r="U137" s="8" t="n">
        <v>100</v>
      </c>
      <c r="V137" s="7" t="s">
        <v>2</v>
      </c>
    </row>
    <row r="138" customFormat="false" ht="15.75" hidden="false" customHeight="false" outlineLevel="0" collapsed="false">
      <c r="A138" s="1" t="s">
        <v>276</v>
      </c>
      <c r="B138" s="2" t="s">
        <v>277</v>
      </c>
      <c r="C138" s="3" t="str">
        <f aca="false">IF(N138&gt;1000,"SANGAT BAIK",IF(N138&gt;500,"BAIK","CUKUP"))</f>
        <v>CUKUP</v>
      </c>
      <c r="D138" s="3" t="str">
        <f aca="false">IF(O138&gt;1000,"SANGAT BAIK",IF(O138&gt;500,"BAIK","CUKUP"))</f>
        <v>CUKUP</v>
      </c>
      <c r="E138" s="3" t="str">
        <f aca="false">IF(P138&gt;18,"SANGAT BAIK",IF(P138&gt;12,"BAIK","CUKUP"))</f>
        <v>SANGAT BAIK</v>
      </c>
      <c r="F138" s="3" t="str">
        <f aca="false">IF(Q138&gt;18,"SANGAT BAIK",IF(Q138&gt;12,"BAIK","CUKUP"))</f>
        <v>SANGAT BAIK</v>
      </c>
      <c r="G138" s="4" t="s">
        <v>2</v>
      </c>
      <c r="H138" s="4" t="s">
        <v>3</v>
      </c>
      <c r="I138" s="4" t="s">
        <v>3</v>
      </c>
      <c r="J138" s="3" t="str">
        <f aca="false">IF(U138&gt;90,"SANGAT BAIK",IF(U138&gt;70,"BAIK","CUKUP"))</f>
        <v>SANGAT BAIK</v>
      </c>
      <c r="K138" s="5"/>
      <c r="L138" s="5"/>
      <c r="N138" s="6" t="n">
        <v>37</v>
      </c>
      <c r="O138" s="6" t="n">
        <v>37</v>
      </c>
      <c r="P138" s="6" t="n">
        <v>20</v>
      </c>
      <c r="Q138" s="6" t="n">
        <v>20</v>
      </c>
      <c r="R138" s="7" t="s">
        <v>2</v>
      </c>
      <c r="S138" s="7" t="s">
        <v>3</v>
      </c>
      <c r="T138" s="7" t="s">
        <v>3</v>
      </c>
      <c r="U138" s="8" t="n">
        <v>100</v>
      </c>
      <c r="V138" s="7" t="s">
        <v>2</v>
      </c>
    </row>
    <row r="139" customFormat="false" ht="15.75" hidden="false" customHeight="false" outlineLevel="0" collapsed="false">
      <c r="A139" s="1" t="s">
        <v>278</v>
      </c>
      <c r="B139" s="2" t="s">
        <v>279</v>
      </c>
      <c r="C139" s="3" t="str">
        <f aca="false">IF(N139&gt;1000,"SANGAT BAIK",IF(N139&gt;500,"BAIK","CUKUP"))</f>
        <v>CUKUP</v>
      </c>
      <c r="D139" s="3" t="str">
        <f aca="false">IF(O139&gt;1000,"SANGAT BAIK",IF(O139&gt;500,"BAIK","CUKUP"))</f>
        <v>CUKUP</v>
      </c>
      <c r="E139" s="3" t="str">
        <f aca="false">IF(P139&gt;18,"SANGAT BAIK",IF(P139&gt;12,"BAIK","CUKUP"))</f>
        <v>SANGAT BAIK</v>
      </c>
      <c r="F139" s="3" t="str">
        <f aca="false">IF(Q139&gt;18,"SANGAT BAIK",IF(Q139&gt;12,"BAIK","CUKUP"))</f>
        <v>SANGAT BAIK</v>
      </c>
      <c r="G139" s="4" t="s">
        <v>2</v>
      </c>
      <c r="H139" s="4" t="s">
        <v>3</v>
      </c>
      <c r="I139" s="4" t="s">
        <v>3</v>
      </c>
      <c r="J139" s="3" t="str">
        <f aca="false">IF(U139&gt;90,"SANGAT BAIK",IF(U139&gt;70,"BAIK","CUKUP"))</f>
        <v>SANGAT BAIK</v>
      </c>
      <c r="K139" s="5"/>
      <c r="L139" s="5"/>
      <c r="N139" s="6" t="n">
        <v>33</v>
      </c>
      <c r="O139" s="6" t="n">
        <v>33</v>
      </c>
      <c r="P139" s="6" t="n">
        <v>21</v>
      </c>
      <c r="Q139" s="6" t="n">
        <v>21</v>
      </c>
      <c r="R139" s="7" t="s">
        <v>2</v>
      </c>
      <c r="S139" s="7" t="s">
        <v>3</v>
      </c>
      <c r="T139" s="7" t="s">
        <v>3</v>
      </c>
      <c r="U139" s="8" t="n">
        <v>100</v>
      </c>
      <c r="V139" s="7" t="s">
        <v>2</v>
      </c>
    </row>
    <row r="140" customFormat="false" ht="15.75" hidden="false" customHeight="false" outlineLevel="0" collapsed="false">
      <c r="A140" s="1" t="s">
        <v>280</v>
      </c>
      <c r="B140" s="2" t="s">
        <v>281</v>
      </c>
      <c r="C140" s="3" t="str">
        <f aca="false">IF(N140&gt;1000,"SANGAT BAIK",IF(N140&gt;500,"BAIK","CUKUP"))</f>
        <v>CUKUP</v>
      </c>
      <c r="D140" s="3" t="str">
        <f aca="false">IF(O140&gt;1000,"SANGAT BAIK",IF(O140&gt;500,"BAIK","CUKUP"))</f>
        <v>CUKUP</v>
      </c>
      <c r="E140" s="3" t="str">
        <f aca="false">IF(P140&gt;18,"SANGAT BAIK",IF(P140&gt;12,"BAIK","CUKUP"))</f>
        <v>SANGAT BAIK</v>
      </c>
      <c r="F140" s="3" t="str">
        <f aca="false">IF(Q140&gt;18,"SANGAT BAIK",IF(Q140&gt;12,"BAIK","CUKUP"))</f>
        <v>SANGAT BAIK</v>
      </c>
      <c r="G140" s="4" t="s">
        <v>2</v>
      </c>
      <c r="H140" s="4" t="s">
        <v>3</v>
      </c>
      <c r="I140" s="4" t="s">
        <v>3</v>
      </c>
      <c r="J140" s="3" t="str">
        <f aca="false">IF(U140&gt;90,"SANGAT BAIK",IF(U140&gt;70,"BAIK","CUKUP"))</f>
        <v>SANGAT BAIK</v>
      </c>
      <c r="K140" s="5"/>
      <c r="L140" s="5"/>
      <c r="N140" s="6" t="n">
        <v>35</v>
      </c>
      <c r="O140" s="6" t="n">
        <v>35</v>
      </c>
      <c r="P140" s="6" t="n">
        <v>20</v>
      </c>
      <c r="Q140" s="6" t="n">
        <v>20</v>
      </c>
      <c r="R140" s="7" t="s">
        <v>2</v>
      </c>
      <c r="S140" s="7" t="s">
        <v>3</v>
      </c>
      <c r="T140" s="7" t="s">
        <v>3</v>
      </c>
      <c r="U140" s="8" t="n">
        <v>100</v>
      </c>
      <c r="V140" s="7" t="s">
        <v>2</v>
      </c>
    </row>
    <row r="141" customFormat="false" ht="15.75" hidden="false" customHeight="false" outlineLevel="0" collapsed="false">
      <c r="A141" s="1" t="s">
        <v>282</v>
      </c>
      <c r="B141" s="2" t="s">
        <v>283</v>
      </c>
      <c r="C141" s="3" t="str">
        <f aca="false">IF(N141&gt;1000,"SANGAT BAIK",IF(N141&gt;500,"BAIK","CUKUP"))</f>
        <v>CUKUP</v>
      </c>
      <c r="D141" s="3" t="str">
        <f aca="false">IF(O141&gt;1000,"SANGAT BAIK",IF(O141&gt;500,"BAIK","CUKUP"))</f>
        <v>CUKUP</v>
      </c>
      <c r="E141" s="3" t="str">
        <f aca="false">IF(P141&gt;18,"SANGAT BAIK",IF(P141&gt;12,"BAIK","CUKUP"))</f>
        <v>BAIK</v>
      </c>
      <c r="F141" s="3" t="str">
        <f aca="false">IF(Q141&gt;18,"SANGAT BAIK",IF(Q141&gt;12,"BAIK","CUKUP"))</f>
        <v>BAIK</v>
      </c>
      <c r="G141" s="4" t="s">
        <v>2</v>
      </c>
      <c r="H141" s="4" t="s">
        <v>3</v>
      </c>
      <c r="I141" s="4" t="s">
        <v>3</v>
      </c>
      <c r="J141" s="3" t="str">
        <f aca="false">IF(U141&gt;90,"SANGAT BAIK",IF(U141&gt;70,"BAIK","CUKUP"))</f>
        <v>SANGAT BAIK</v>
      </c>
      <c r="K141" s="5"/>
      <c r="L141" s="5"/>
      <c r="N141" s="6" t="n">
        <v>37</v>
      </c>
      <c r="O141" s="6" t="n">
        <v>37</v>
      </c>
      <c r="P141" s="6" t="n">
        <v>15</v>
      </c>
      <c r="Q141" s="6" t="n">
        <v>15</v>
      </c>
      <c r="R141" s="7" t="s">
        <v>2</v>
      </c>
      <c r="S141" s="7" t="s">
        <v>3</v>
      </c>
      <c r="T141" s="7" t="s">
        <v>3</v>
      </c>
      <c r="U141" s="8" t="n">
        <v>97</v>
      </c>
      <c r="V141" s="7" t="s">
        <v>2</v>
      </c>
    </row>
    <row r="142" customFormat="false" ht="15.75" hidden="false" customHeight="false" outlineLevel="0" collapsed="false">
      <c r="A142" s="1" t="s">
        <v>284</v>
      </c>
      <c r="B142" s="2" t="s">
        <v>285</v>
      </c>
      <c r="C142" s="3" t="str">
        <f aca="false">IF(N142&gt;1000,"SANGAT BAIK",IF(N142&gt;500,"BAIK","CUKUP"))</f>
        <v>CUKUP</v>
      </c>
      <c r="D142" s="3" t="str">
        <f aca="false">IF(O142&gt;1000,"SANGAT BAIK",IF(O142&gt;500,"BAIK","CUKUP"))</f>
        <v>CUKUP</v>
      </c>
      <c r="E142" s="3" t="str">
        <f aca="false">IF(P142&gt;18,"SANGAT BAIK",IF(P142&gt;12,"BAIK","CUKUP"))</f>
        <v>BAIK</v>
      </c>
      <c r="F142" s="3" t="str">
        <f aca="false">IF(Q142&gt;18,"SANGAT BAIK",IF(Q142&gt;12,"BAIK","CUKUP"))</f>
        <v>BAIK</v>
      </c>
      <c r="G142" s="4" t="s">
        <v>2</v>
      </c>
      <c r="H142" s="4" t="s">
        <v>3</v>
      </c>
      <c r="I142" s="4" t="s">
        <v>3</v>
      </c>
      <c r="J142" s="3" t="str">
        <f aca="false">IF(U142&gt;90,"SANGAT BAIK",IF(U142&gt;70,"BAIK","CUKUP"))</f>
        <v>SANGAT BAIK</v>
      </c>
      <c r="K142" s="5"/>
      <c r="L142" s="5"/>
      <c r="N142" s="6" t="n">
        <v>63</v>
      </c>
      <c r="O142" s="6" t="n">
        <v>63</v>
      </c>
      <c r="P142" s="6" t="n">
        <v>17</v>
      </c>
      <c r="Q142" s="6" t="n">
        <v>17</v>
      </c>
      <c r="R142" s="7" t="s">
        <v>2</v>
      </c>
      <c r="S142" s="7" t="s">
        <v>3</v>
      </c>
      <c r="T142" s="7" t="s">
        <v>3</v>
      </c>
      <c r="U142" s="8" t="n">
        <v>100</v>
      </c>
      <c r="V142" s="7" t="s">
        <v>2</v>
      </c>
    </row>
    <row r="143" customFormat="false" ht="15.75" hidden="false" customHeight="false" outlineLevel="0" collapsed="false">
      <c r="A143" s="1" t="s">
        <v>286</v>
      </c>
      <c r="B143" s="2" t="s">
        <v>287</v>
      </c>
      <c r="C143" s="3" t="str">
        <f aca="false">IF(N143&gt;1000,"SANGAT BAIK",IF(N143&gt;500,"BAIK","CUKUP"))</f>
        <v>CUKUP</v>
      </c>
      <c r="D143" s="3" t="str">
        <f aca="false">IF(O143&gt;1000,"SANGAT BAIK",IF(O143&gt;500,"BAIK","CUKUP"))</f>
        <v>CUKUP</v>
      </c>
      <c r="E143" s="3" t="str">
        <f aca="false">IF(P143&gt;18,"SANGAT BAIK",IF(P143&gt;12,"BAIK","CUKUP"))</f>
        <v>BAIK</v>
      </c>
      <c r="F143" s="3" t="str">
        <f aca="false">IF(Q143&gt;18,"SANGAT BAIK",IF(Q143&gt;12,"BAIK","CUKUP"))</f>
        <v>BAIK</v>
      </c>
      <c r="G143" s="4" t="s">
        <v>2</v>
      </c>
      <c r="H143" s="4" t="s">
        <v>3</v>
      </c>
      <c r="I143" s="4" t="s">
        <v>3</v>
      </c>
      <c r="J143" s="3" t="str">
        <f aca="false">IF(U143&gt;90,"SANGAT BAIK",IF(U143&gt;70,"BAIK","CUKUP"))</f>
        <v>SANGAT BAIK</v>
      </c>
      <c r="K143" s="5"/>
      <c r="L143" s="5"/>
      <c r="N143" s="6" t="n">
        <v>45</v>
      </c>
      <c r="O143" s="6" t="n">
        <v>45</v>
      </c>
      <c r="P143" s="6" t="n">
        <v>18</v>
      </c>
      <c r="Q143" s="6" t="n">
        <v>18</v>
      </c>
      <c r="R143" s="7" t="s">
        <v>2</v>
      </c>
      <c r="S143" s="7" t="s">
        <v>3</v>
      </c>
      <c r="T143" s="7" t="s">
        <v>3</v>
      </c>
      <c r="U143" s="8" t="n">
        <v>95.6</v>
      </c>
      <c r="V143" s="7" t="s">
        <v>2</v>
      </c>
    </row>
    <row r="144" customFormat="false" ht="15.75" hidden="false" customHeight="false" outlineLevel="0" collapsed="false">
      <c r="A144" s="1" t="s">
        <v>288</v>
      </c>
      <c r="B144" s="2" t="s">
        <v>289</v>
      </c>
      <c r="C144" s="3" t="str">
        <f aca="false">IF(N144&gt;1000,"SANGAT BAIK",IF(N144&gt;500,"BAIK","CUKUP"))</f>
        <v>CUKUP</v>
      </c>
      <c r="D144" s="3" t="str">
        <f aca="false">IF(O144&gt;1000,"SANGAT BAIK",IF(O144&gt;500,"BAIK","CUKUP"))</f>
        <v>CUKUP</v>
      </c>
      <c r="E144" s="3" t="str">
        <f aca="false">IF(P144&gt;18,"SANGAT BAIK",IF(P144&gt;12,"BAIK","CUKUP"))</f>
        <v>SANGAT BAIK</v>
      </c>
      <c r="F144" s="3" t="str">
        <f aca="false">IF(Q144&gt;18,"SANGAT BAIK",IF(Q144&gt;12,"BAIK","CUKUP"))</f>
        <v>SANGAT BAIK</v>
      </c>
      <c r="G144" s="4" t="s">
        <v>2</v>
      </c>
      <c r="H144" s="4" t="s">
        <v>3</v>
      </c>
      <c r="I144" s="4" t="s">
        <v>3</v>
      </c>
      <c r="J144" s="3" t="str">
        <f aca="false">IF(U144&gt;90,"SANGAT BAIK",IF(U144&gt;70,"BAIK","CUKUP"))</f>
        <v>SANGAT BAIK</v>
      </c>
      <c r="K144" s="5"/>
      <c r="L144" s="5"/>
      <c r="N144" s="6" t="n">
        <v>13</v>
      </c>
      <c r="O144" s="6" t="n">
        <v>13</v>
      </c>
      <c r="P144" s="6" t="n">
        <v>20</v>
      </c>
      <c r="Q144" s="6" t="n">
        <v>20</v>
      </c>
      <c r="R144" s="7" t="s">
        <v>2</v>
      </c>
      <c r="S144" s="7" t="s">
        <v>3</v>
      </c>
      <c r="T144" s="7" t="s">
        <v>3</v>
      </c>
      <c r="U144" s="8" t="n">
        <v>100</v>
      </c>
      <c r="V144" s="7" t="s">
        <v>2</v>
      </c>
    </row>
    <row r="145" customFormat="false" ht="15.75" hidden="false" customHeight="false" outlineLevel="0" collapsed="false">
      <c r="A145" s="1" t="s">
        <v>290</v>
      </c>
      <c r="B145" s="2" t="s">
        <v>291</v>
      </c>
      <c r="C145" s="3" t="str">
        <f aca="false">IF(N145&gt;1000,"SANGAT BAIK",IF(N145&gt;500,"BAIK","CUKUP"))</f>
        <v>CUKUP</v>
      </c>
      <c r="D145" s="3" t="str">
        <f aca="false">IF(O145&gt;1000,"SANGAT BAIK",IF(O145&gt;500,"BAIK","CUKUP"))</f>
        <v>CUKUP</v>
      </c>
      <c r="E145" s="3" t="str">
        <f aca="false">IF(P145&gt;18,"SANGAT BAIK",IF(P145&gt;12,"BAIK","CUKUP"))</f>
        <v>SANGAT BAIK</v>
      </c>
      <c r="F145" s="3" t="str">
        <f aca="false">IF(Q145&gt;18,"SANGAT BAIK",IF(Q145&gt;12,"BAIK","CUKUP"))</f>
        <v>SANGAT BAIK</v>
      </c>
      <c r="G145" s="4" t="s">
        <v>2</v>
      </c>
      <c r="H145" s="4" t="s">
        <v>3</v>
      </c>
      <c r="I145" s="4" t="s">
        <v>3</v>
      </c>
      <c r="J145" s="3" t="str">
        <f aca="false">IF(U145&gt;90,"SANGAT BAIK",IF(U145&gt;70,"BAIK","CUKUP"))</f>
        <v>SANGAT BAIK</v>
      </c>
      <c r="K145" s="5"/>
      <c r="L145" s="5"/>
      <c r="N145" s="6" t="n">
        <v>13</v>
      </c>
      <c r="O145" s="6" t="n">
        <v>13</v>
      </c>
      <c r="P145" s="6" t="n">
        <v>20</v>
      </c>
      <c r="Q145" s="6" t="n">
        <v>20</v>
      </c>
      <c r="R145" s="7" t="s">
        <v>2</v>
      </c>
      <c r="S145" s="7" t="s">
        <v>3</v>
      </c>
      <c r="T145" s="7" t="s">
        <v>3</v>
      </c>
      <c r="U145" s="8" t="n">
        <v>100</v>
      </c>
      <c r="V145" s="7" t="s">
        <v>2</v>
      </c>
    </row>
    <row r="146" customFormat="false" ht="15.75" hidden="false" customHeight="false" outlineLevel="0" collapsed="false">
      <c r="A146" s="1" t="s">
        <v>292</v>
      </c>
      <c r="B146" s="2" t="s">
        <v>293</v>
      </c>
      <c r="C146" s="3" t="str">
        <f aca="false">IF(N146&gt;1000,"SANGAT BAIK",IF(N146&gt;500,"BAIK","CUKUP"))</f>
        <v>CUKUP</v>
      </c>
      <c r="D146" s="3" t="str">
        <f aca="false">IF(O146&gt;1000,"SANGAT BAIK",IF(O146&gt;500,"BAIK","CUKUP"))</f>
        <v>CUKUP</v>
      </c>
      <c r="E146" s="3" t="str">
        <f aca="false">IF(P146&gt;18,"SANGAT BAIK",IF(P146&gt;12,"BAIK","CUKUP"))</f>
        <v>SANGAT BAIK</v>
      </c>
      <c r="F146" s="3" t="str">
        <f aca="false">IF(Q146&gt;18,"SANGAT BAIK",IF(Q146&gt;12,"BAIK","CUKUP"))</f>
        <v>SANGAT BAIK</v>
      </c>
      <c r="G146" s="4" t="s">
        <v>2</v>
      </c>
      <c r="H146" s="4" t="s">
        <v>3</v>
      </c>
      <c r="I146" s="4" t="s">
        <v>3</v>
      </c>
      <c r="J146" s="3" t="str">
        <f aca="false">IF(U146&gt;90,"SANGAT BAIK",IF(U146&gt;70,"BAIK","CUKUP"))</f>
        <v>SANGAT BAIK</v>
      </c>
      <c r="K146" s="5"/>
      <c r="L146" s="5"/>
      <c r="N146" s="6" t="n">
        <v>13</v>
      </c>
      <c r="O146" s="6" t="n">
        <v>13</v>
      </c>
      <c r="P146" s="6" t="n">
        <v>20</v>
      </c>
      <c r="Q146" s="6" t="n">
        <v>20</v>
      </c>
      <c r="R146" s="7" t="s">
        <v>2</v>
      </c>
      <c r="S146" s="7" t="s">
        <v>3</v>
      </c>
      <c r="T146" s="7" t="s">
        <v>3</v>
      </c>
      <c r="U146" s="8" t="n">
        <v>100</v>
      </c>
      <c r="V146" s="7" t="s">
        <v>2</v>
      </c>
    </row>
    <row r="147" customFormat="false" ht="15.75" hidden="false" customHeight="false" outlineLevel="0" collapsed="false">
      <c r="A147" s="1" t="s">
        <v>294</v>
      </c>
      <c r="B147" s="2" t="s">
        <v>295</v>
      </c>
      <c r="C147" s="3" t="str">
        <f aca="false">IF(N147&gt;1000,"SANGAT BAIK",IF(N147&gt;500,"BAIK","CUKUP"))</f>
        <v>CUKUP</v>
      </c>
      <c r="D147" s="3" t="str">
        <f aca="false">IF(O147&gt;1000,"SANGAT BAIK",IF(O147&gt;500,"BAIK","CUKUP"))</f>
        <v>CUKUP</v>
      </c>
      <c r="E147" s="3" t="str">
        <f aca="false">IF(P147&gt;18,"SANGAT BAIK",IF(P147&gt;12,"BAIK","CUKUP"))</f>
        <v>BAIK</v>
      </c>
      <c r="F147" s="3" t="str">
        <f aca="false">IF(Q147&gt;18,"SANGAT BAIK",IF(Q147&gt;12,"BAIK","CUKUP"))</f>
        <v>BAIK</v>
      </c>
      <c r="G147" s="4" t="s">
        <v>2</v>
      </c>
      <c r="H147" s="4" t="s">
        <v>3</v>
      </c>
      <c r="I147" s="4" t="s">
        <v>3</v>
      </c>
      <c r="J147" s="3" t="str">
        <f aca="false">IF(U147&gt;90,"SANGAT BAIK",IF(U147&gt;70,"BAIK","CUKUP"))</f>
        <v>SANGAT BAIK</v>
      </c>
      <c r="K147" s="5"/>
      <c r="L147" s="5"/>
      <c r="N147" s="6" t="n">
        <v>20</v>
      </c>
      <c r="O147" s="6" t="n">
        <v>20</v>
      </c>
      <c r="P147" s="6" t="n">
        <v>14</v>
      </c>
      <c r="Q147" s="6" t="n">
        <v>14</v>
      </c>
      <c r="R147" s="7" t="s">
        <v>2</v>
      </c>
      <c r="S147" s="7" t="s">
        <v>3</v>
      </c>
      <c r="T147" s="7" t="s">
        <v>3</v>
      </c>
      <c r="U147" s="8" t="n">
        <v>96.7</v>
      </c>
      <c r="V147" s="7" t="s">
        <v>2</v>
      </c>
    </row>
    <row r="148" customFormat="false" ht="15.75" hidden="false" customHeight="false" outlineLevel="0" collapsed="false">
      <c r="A148" s="1" t="s">
        <v>296</v>
      </c>
      <c r="B148" s="2" t="s">
        <v>297</v>
      </c>
      <c r="C148" s="3" t="str">
        <f aca="false">IF(N148&gt;1000,"SANGAT BAIK",IF(N148&gt;500,"BAIK","CUKUP"))</f>
        <v>CUKUP</v>
      </c>
      <c r="D148" s="3" t="str">
        <f aca="false">IF(O148&gt;1000,"SANGAT BAIK",IF(O148&gt;500,"BAIK","CUKUP"))</f>
        <v>CUKUP</v>
      </c>
      <c r="E148" s="3" t="str">
        <f aca="false">IF(P148&gt;18,"SANGAT BAIK",IF(P148&gt;12,"BAIK","CUKUP"))</f>
        <v>SANGAT BAIK</v>
      </c>
      <c r="F148" s="3" t="str">
        <f aca="false">IF(Q148&gt;18,"SANGAT BAIK",IF(Q148&gt;12,"BAIK","CUKUP"))</f>
        <v>SANGAT BAIK</v>
      </c>
      <c r="G148" s="4" t="s">
        <v>2</v>
      </c>
      <c r="H148" s="4" t="s">
        <v>3</v>
      </c>
      <c r="I148" s="4" t="s">
        <v>3</v>
      </c>
      <c r="J148" s="3" t="str">
        <f aca="false">IF(U148&gt;90,"SANGAT BAIK",IF(U148&gt;70,"BAIK","CUKUP"))</f>
        <v>SANGAT BAIK</v>
      </c>
      <c r="K148" s="5"/>
      <c r="L148" s="5"/>
      <c r="N148" s="6" t="n">
        <v>20</v>
      </c>
      <c r="O148" s="6" t="n">
        <v>20</v>
      </c>
      <c r="P148" s="6" t="n">
        <v>22</v>
      </c>
      <c r="Q148" s="6" t="n">
        <v>22</v>
      </c>
      <c r="R148" s="7" t="s">
        <v>2</v>
      </c>
      <c r="S148" s="7" t="s">
        <v>3</v>
      </c>
      <c r="T148" s="7" t="s">
        <v>3</v>
      </c>
      <c r="U148" s="8" t="n">
        <v>100</v>
      </c>
      <c r="V148" s="7" t="s">
        <v>2</v>
      </c>
    </row>
    <row r="149" customFormat="false" ht="15.75" hidden="false" customHeight="false" outlineLevel="0" collapsed="false">
      <c r="A149" s="1" t="s">
        <v>298</v>
      </c>
      <c r="B149" s="2" t="s">
        <v>299</v>
      </c>
      <c r="C149" s="3" t="str">
        <f aca="false">IF(N149&gt;1000,"SANGAT BAIK",IF(N149&gt;500,"BAIK","CUKUP"))</f>
        <v>CUKUP</v>
      </c>
      <c r="D149" s="3" t="str">
        <f aca="false">IF(O149&gt;1000,"SANGAT BAIK",IF(O149&gt;500,"BAIK","CUKUP"))</f>
        <v>CUKUP</v>
      </c>
      <c r="E149" s="3" t="str">
        <f aca="false">IF(P149&gt;18,"SANGAT BAIK",IF(P149&gt;12,"BAIK","CUKUP"))</f>
        <v>BAIK</v>
      </c>
      <c r="F149" s="3" t="str">
        <f aca="false">IF(Q149&gt;18,"SANGAT BAIK",IF(Q149&gt;12,"BAIK","CUKUP"))</f>
        <v>BAIK</v>
      </c>
      <c r="G149" s="4" t="s">
        <v>2</v>
      </c>
      <c r="H149" s="4" t="s">
        <v>3</v>
      </c>
      <c r="I149" s="4" t="s">
        <v>3</v>
      </c>
      <c r="J149" s="3" t="str">
        <f aca="false">IF(U149&gt;90,"SANGAT BAIK",IF(U149&gt;70,"BAIK","CUKUP"))</f>
        <v>SANGAT BAIK</v>
      </c>
      <c r="K149" s="5"/>
      <c r="L149" s="5"/>
      <c r="N149" s="6" t="n">
        <v>22</v>
      </c>
      <c r="O149" s="6" t="n">
        <v>22</v>
      </c>
      <c r="P149" s="6" t="n">
        <v>15</v>
      </c>
      <c r="Q149" s="6" t="n">
        <v>15</v>
      </c>
      <c r="R149" s="7" t="s">
        <v>2</v>
      </c>
      <c r="S149" s="7" t="s">
        <v>3</v>
      </c>
      <c r="T149" s="7" t="s">
        <v>3</v>
      </c>
      <c r="U149" s="8" t="n">
        <v>100</v>
      </c>
      <c r="V149" s="7" t="s">
        <v>2</v>
      </c>
    </row>
    <row r="150" customFormat="false" ht="15.75" hidden="false" customHeight="false" outlineLevel="0" collapsed="false">
      <c r="A150" s="1" t="s">
        <v>300</v>
      </c>
      <c r="B150" s="2" t="s">
        <v>301</v>
      </c>
      <c r="C150" s="3" t="str">
        <f aca="false">IF(N150&gt;1000,"SANGAT BAIK",IF(N150&gt;500,"BAIK","CUKUP"))</f>
        <v>CUKUP</v>
      </c>
      <c r="D150" s="3" t="str">
        <f aca="false">IF(O150&gt;1000,"SANGAT BAIK",IF(O150&gt;500,"BAIK","CUKUP"))</f>
        <v>CUKUP</v>
      </c>
      <c r="E150" s="3" t="str">
        <f aca="false">IF(P150&gt;18,"SANGAT BAIK",IF(P150&gt;12,"BAIK","CUKUP"))</f>
        <v>BAIK</v>
      </c>
      <c r="F150" s="3" t="str">
        <f aca="false">IF(Q150&gt;18,"SANGAT BAIK",IF(Q150&gt;12,"BAIK","CUKUP"))</f>
        <v>BAIK</v>
      </c>
      <c r="G150" s="4" t="s">
        <v>2</v>
      </c>
      <c r="H150" s="4" t="s">
        <v>3</v>
      </c>
      <c r="I150" s="4" t="s">
        <v>3</v>
      </c>
      <c r="J150" s="3" t="str">
        <f aca="false">IF(U150&gt;90,"SANGAT BAIK",IF(U150&gt;70,"BAIK","CUKUP"))</f>
        <v>SANGAT BAIK</v>
      </c>
      <c r="K150" s="5"/>
      <c r="L150" s="5"/>
      <c r="N150" s="6" t="n">
        <v>57</v>
      </c>
      <c r="O150" s="6" t="n">
        <v>57</v>
      </c>
      <c r="P150" s="6" t="n">
        <v>17</v>
      </c>
      <c r="Q150" s="6" t="n">
        <v>17</v>
      </c>
      <c r="R150" s="7" t="s">
        <v>2</v>
      </c>
      <c r="S150" s="7" t="s">
        <v>3</v>
      </c>
      <c r="T150" s="7" t="s">
        <v>3</v>
      </c>
      <c r="U150" s="8" t="n">
        <v>96</v>
      </c>
      <c r="V150" s="7" t="s">
        <v>2</v>
      </c>
    </row>
    <row r="151" customFormat="false" ht="15.75" hidden="false" customHeight="false" outlineLevel="0" collapsed="false">
      <c r="A151" s="1" t="s">
        <v>302</v>
      </c>
      <c r="B151" s="2" t="s">
        <v>303</v>
      </c>
      <c r="C151" s="3" t="str">
        <f aca="false">IF(N151&gt;1000,"SANGAT BAIK",IF(N151&gt;500,"BAIK","CUKUP"))</f>
        <v>CUKUP</v>
      </c>
      <c r="D151" s="3" t="str">
        <f aca="false">IF(O151&gt;1000,"SANGAT BAIK",IF(O151&gt;500,"BAIK","CUKUP"))</f>
        <v>CUKUP</v>
      </c>
      <c r="E151" s="3" t="str">
        <f aca="false">IF(P151&gt;18,"SANGAT BAIK",IF(P151&gt;12,"BAIK","CUKUP"))</f>
        <v>SANGAT BAIK</v>
      </c>
      <c r="F151" s="3" t="str">
        <f aca="false">IF(Q151&gt;18,"SANGAT BAIK",IF(Q151&gt;12,"BAIK","CUKUP"))</f>
        <v>SANGAT BAIK</v>
      </c>
      <c r="G151" s="4" t="s">
        <v>2</v>
      </c>
      <c r="H151" s="4" t="s">
        <v>3</v>
      </c>
      <c r="I151" s="4" t="s">
        <v>3</v>
      </c>
      <c r="J151" s="3" t="str">
        <f aca="false">IF(U151&gt;90,"SANGAT BAIK",IF(U151&gt;70,"BAIK","CUKUP"))</f>
        <v>SANGAT BAIK</v>
      </c>
      <c r="K151" s="5"/>
      <c r="L151" s="5"/>
      <c r="N151" s="6" t="n">
        <v>45</v>
      </c>
      <c r="O151" s="6" t="n">
        <v>45</v>
      </c>
      <c r="P151" s="6" t="n">
        <v>22</v>
      </c>
      <c r="Q151" s="6" t="n">
        <v>22</v>
      </c>
      <c r="R151" s="7" t="s">
        <v>2</v>
      </c>
      <c r="S151" s="7" t="s">
        <v>3</v>
      </c>
      <c r="T151" s="7" t="s">
        <v>3</v>
      </c>
      <c r="U151" s="8" t="n">
        <v>94.5</v>
      </c>
      <c r="V151" s="7" t="s">
        <v>2</v>
      </c>
    </row>
    <row r="152" customFormat="false" ht="15.75" hidden="false" customHeight="false" outlineLevel="0" collapsed="false">
      <c r="A152" s="1" t="s">
        <v>304</v>
      </c>
      <c r="B152" s="2" t="s">
        <v>305</v>
      </c>
      <c r="C152" s="3" t="str">
        <f aca="false">IF(N152&gt;1000,"SANGAT BAIK",IF(N152&gt;500,"BAIK","CUKUP"))</f>
        <v>CUKUP</v>
      </c>
      <c r="D152" s="3" t="str">
        <f aca="false">IF(O152&gt;1000,"SANGAT BAIK",IF(O152&gt;500,"BAIK","CUKUP"))</f>
        <v>CUKUP</v>
      </c>
      <c r="E152" s="3" t="str">
        <f aca="false">IF(P152&gt;18,"SANGAT BAIK",IF(P152&gt;12,"BAIK","CUKUP"))</f>
        <v>SANGAT BAIK</v>
      </c>
      <c r="F152" s="3" t="str">
        <f aca="false">IF(Q152&gt;18,"SANGAT BAIK",IF(Q152&gt;12,"BAIK","CUKUP"))</f>
        <v>SANGAT BAIK</v>
      </c>
      <c r="G152" s="4" t="s">
        <v>2</v>
      </c>
      <c r="H152" s="4" t="s">
        <v>3</v>
      </c>
      <c r="I152" s="4" t="s">
        <v>3</v>
      </c>
      <c r="J152" s="3" t="str">
        <f aca="false">IF(U152&gt;90,"SANGAT BAIK",IF(U152&gt;70,"BAIK","CUKUP"))</f>
        <v>SANGAT BAIK</v>
      </c>
      <c r="K152" s="5"/>
      <c r="L152" s="5"/>
      <c r="N152" s="6" t="n">
        <v>62</v>
      </c>
      <c r="O152" s="6" t="n">
        <v>62</v>
      </c>
      <c r="P152" s="6" t="n">
        <v>20</v>
      </c>
      <c r="Q152" s="6" t="n">
        <v>20</v>
      </c>
      <c r="R152" s="7" t="s">
        <v>2</v>
      </c>
      <c r="S152" s="7" t="s">
        <v>3</v>
      </c>
      <c r="T152" s="7" t="s">
        <v>3</v>
      </c>
      <c r="U152" s="8" t="n">
        <v>95.6</v>
      </c>
      <c r="V152" s="7" t="s">
        <v>2</v>
      </c>
    </row>
    <row r="153" customFormat="false" ht="15.75" hidden="false" customHeight="false" outlineLevel="0" collapsed="false">
      <c r="A153" s="1" t="s">
        <v>306</v>
      </c>
      <c r="B153" s="2" t="s">
        <v>307</v>
      </c>
      <c r="C153" s="3" t="str">
        <f aca="false">IF(N153&gt;1000,"SANGAT BAIK",IF(N153&gt;500,"BAIK","CUKUP"))</f>
        <v>CUKUP</v>
      </c>
      <c r="D153" s="3" t="str">
        <f aca="false">IF(O153&gt;1000,"SANGAT BAIK",IF(O153&gt;500,"BAIK","CUKUP"))</f>
        <v>CUKUP</v>
      </c>
      <c r="E153" s="3" t="str">
        <f aca="false">IF(P153&gt;18,"SANGAT BAIK",IF(P153&gt;12,"BAIK","CUKUP"))</f>
        <v>SANGAT BAIK</v>
      </c>
      <c r="F153" s="3" t="str">
        <f aca="false">IF(Q153&gt;18,"SANGAT BAIK",IF(Q153&gt;12,"BAIK","CUKUP"))</f>
        <v>SANGAT BAIK</v>
      </c>
      <c r="G153" s="4" t="s">
        <v>2</v>
      </c>
      <c r="H153" s="4" t="s">
        <v>3</v>
      </c>
      <c r="I153" s="4" t="s">
        <v>3</v>
      </c>
      <c r="J153" s="3" t="str">
        <f aca="false">IF(U153&gt;90,"SANGAT BAIK",IF(U153&gt;70,"BAIK","CUKUP"))</f>
        <v>SANGAT BAIK</v>
      </c>
      <c r="K153" s="5"/>
      <c r="L153" s="5"/>
      <c r="N153" s="6" t="n">
        <v>62</v>
      </c>
      <c r="O153" s="6" t="n">
        <v>62</v>
      </c>
      <c r="P153" s="6" t="n">
        <v>20</v>
      </c>
      <c r="Q153" s="6" t="n">
        <v>20</v>
      </c>
      <c r="R153" s="7" t="s">
        <v>2</v>
      </c>
      <c r="S153" s="7" t="s">
        <v>3</v>
      </c>
      <c r="T153" s="7" t="s">
        <v>3</v>
      </c>
      <c r="U153" s="8" t="n">
        <v>100</v>
      </c>
      <c r="V153" s="7" t="s">
        <v>2</v>
      </c>
    </row>
    <row r="154" customFormat="false" ht="15.75" hidden="false" customHeight="false" outlineLevel="0" collapsed="false">
      <c r="A154" s="1" t="s">
        <v>308</v>
      </c>
      <c r="B154" s="2" t="s">
        <v>309</v>
      </c>
      <c r="C154" s="3" t="str">
        <f aca="false">IF(N154&gt;1000,"SANGAT BAIK",IF(N154&gt;500,"BAIK","CUKUP"))</f>
        <v>CUKUP</v>
      </c>
      <c r="D154" s="3" t="str">
        <f aca="false">IF(O154&gt;1000,"SANGAT BAIK",IF(O154&gt;500,"BAIK","CUKUP"))</f>
        <v>CUKUP</v>
      </c>
      <c r="E154" s="3" t="str">
        <f aca="false">IF(P154&gt;18,"SANGAT BAIK",IF(P154&gt;12,"BAIK","CUKUP"))</f>
        <v>SANGAT BAIK</v>
      </c>
      <c r="F154" s="3" t="str">
        <f aca="false">IF(Q154&gt;18,"SANGAT BAIK",IF(Q154&gt;12,"BAIK","CUKUP"))</f>
        <v>SANGAT BAIK</v>
      </c>
      <c r="G154" s="4" t="s">
        <v>2</v>
      </c>
      <c r="H154" s="4" t="s">
        <v>3</v>
      </c>
      <c r="I154" s="4" t="s">
        <v>3</v>
      </c>
      <c r="J154" s="3" t="str">
        <f aca="false">IF(U154&gt;90,"SANGAT BAIK",IF(U154&gt;70,"BAIK","CUKUP"))</f>
        <v>SANGAT BAIK</v>
      </c>
      <c r="K154" s="5"/>
      <c r="L154" s="5"/>
      <c r="N154" s="6" t="n">
        <v>28</v>
      </c>
      <c r="O154" s="6" t="n">
        <v>28</v>
      </c>
      <c r="P154" s="6" t="n">
        <v>20</v>
      </c>
      <c r="Q154" s="6" t="n">
        <v>20</v>
      </c>
      <c r="R154" s="7" t="s">
        <v>2</v>
      </c>
      <c r="S154" s="7" t="s">
        <v>3</v>
      </c>
      <c r="T154" s="7" t="s">
        <v>3</v>
      </c>
      <c r="U154" s="8" t="n">
        <v>100</v>
      </c>
      <c r="V154" s="7" t="s">
        <v>2</v>
      </c>
    </row>
    <row r="155" customFormat="false" ht="15.75" hidden="false" customHeight="false" outlineLevel="0" collapsed="false">
      <c r="A155" s="1" t="s">
        <v>310</v>
      </c>
      <c r="B155" s="2" t="s">
        <v>311</v>
      </c>
      <c r="C155" s="3" t="str">
        <f aca="false">IF(N155&gt;1000,"SANGAT BAIK",IF(N155&gt;500,"BAIK","CUKUP"))</f>
        <v>CUKUP</v>
      </c>
      <c r="D155" s="3" t="str">
        <f aca="false">IF(O155&gt;1000,"SANGAT BAIK",IF(O155&gt;500,"BAIK","CUKUP"))</f>
        <v>CUKUP</v>
      </c>
      <c r="E155" s="3" t="str">
        <f aca="false">IF(P155&gt;18,"SANGAT BAIK",IF(P155&gt;12,"BAIK","CUKUP"))</f>
        <v>SANGAT BAIK</v>
      </c>
      <c r="F155" s="3" t="str">
        <f aca="false">IF(Q155&gt;18,"SANGAT BAIK",IF(Q155&gt;12,"BAIK","CUKUP"))</f>
        <v>SANGAT BAIK</v>
      </c>
      <c r="G155" s="4" t="s">
        <v>2</v>
      </c>
      <c r="H155" s="4" t="s">
        <v>3</v>
      </c>
      <c r="I155" s="4" t="s">
        <v>3</v>
      </c>
      <c r="J155" s="3" t="str">
        <f aca="false">IF(U155&gt;90,"SANGAT BAIK",IF(U155&gt;70,"BAIK","CUKUP"))</f>
        <v>SANGAT BAIK</v>
      </c>
      <c r="K155" s="5"/>
      <c r="L155" s="5"/>
      <c r="N155" s="6" t="n">
        <v>28</v>
      </c>
      <c r="O155" s="6" t="n">
        <v>28</v>
      </c>
      <c r="P155" s="6" t="n">
        <v>20</v>
      </c>
      <c r="Q155" s="6" t="n">
        <v>20</v>
      </c>
      <c r="R155" s="7" t="s">
        <v>2</v>
      </c>
      <c r="S155" s="7" t="s">
        <v>3</v>
      </c>
      <c r="T155" s="7" t="s">
        <v>3</v>
      </c>
      <c r="U155" s="8" t="n">
        <v>95.6</v>
      </c>
      <c r="V155" s="7" t="s">
        <v>2</v>
      </c>
    </row>
    <row r="156" customFormat="false" ht="15.75" hidden="false" customHeight="false" outlineLevel="0" collapsed="false">
      <c r="A156" s="1" t="s">
        <v>312</v>
      </c>
      <c r="B156" s="2" t="s">
        <v>313</v>
      </c>
      <c r="C156" s="3" t="str">
        <f aca="false">IF(N156&gt;1000,"SANGAT BAIK",IF(N156&gt;500,"BAIK","CUKUP"))</f>
        <v>CUKUP</v>
      </c>
      <c r="D156" s="3" t="str">
        <f aca="false">IF(O156&gt;1000,"SANGAT BAIK",IF(O156&gt;500,"BAIK","CUKUP"))</f>
        <v>CUKUP</v>
      </c>
      <c r="E156" s="3" t="str">
        <f aca="false">IF(P156&gt;18,"SANGAT BAIK",IF(P156&gt;12,"BAIK","CUKUP"))</f>
        <v>SANGAT BAIK</v>
      </c>
      <c r="F156" s="3" t="str">
        <f aca="false">IF(Q156&gt;18,"SANGAT BAIK",IF(Q156&gt;12,"BAIK","CUKUP"))</f>
        <v>SANGAT BAIK</v>
      </c>
      <c r="G156" s="4" t="s">
        <v>2</v>
      </c>
      <c r="H156" s="4" t="s">
        <v>3</v>
      </c>
      <c r="I156" s="4" t="s">
        <v>3</v>
      </c>
      <c r="J156" s="3" t="str">
        <f aca="false">IF(U156&gt;90,"SANGAT BAIK",IF(U156&gt;70,"BAIK","CUKUP"))</f>
        <v>SANGAT BAIK</v>
      </c>
      <c r="K156" s="5"/>
      <c r="L156" s="5"/>
      <c r="N156" s="6" t="n">
        <v>13</v>
      </c>
      <c r="O156" s="6" t="n">
        <v>13</v>
      </c>
      <c r="P156" s="6" t="n">
        <v>20</v>
      </c>
      <c r="Q156" s="6" t="n">
        <v>20</v>
      </c>
      <c r="R156" s="7" t="s">
        <v>2</v>
      </c>
      <c r="S156" s="7" t="s">
        <v>3</v>
      </c>
      <c r="T156" s="7" t="s">
        <v>3</v>
      </c>
      <c r="U156" s="8" t="n">
        <v>100</v>
      </c>
      <c r="V156" s="7" t="s">
        <v>2</v>
      </c>
    </row>
    <row r="157" customFormat="false" ht="15.75" hidden="false" customHeight="false" outlineLevel="0" collapsed="false">
      <c r="A157" s="1" t="s">
        <v>314</v>
      </c>
      <c r="B157" s="2" t="s">
        <v>315</v>
      </c>
      <c r="C157" s="3" t="str">
        <f aca="false">IF(N157&gt;1000,"SANGAT BAIK",IF(N157&gt;500,"BAIK","CUKUP"))</f>
        <v>CUKUP</v>
      </c>
      <c r="D157" s="3" t="str">
        <f aca="false">IF(O157&gt;1000,"SANGAT BAIK",IF(O157&gt;500,"BAIK","CUKUP"))</f>
        <v>CUKUP</v>
      </c>
      <c r="E157" s="3" t="str">
        <f aca="false">IF(P157&gt;18,"SANGAT BAIK",IF(P157&gt;12,"BAIK","CUKUP"))</f>
        <v>SANGAT BAIK</v>
      </c>
      <c r="F157" s="3" t="str">
        <f aca="false">IF(Q157&gt;18,"SANGAT BAIK",IF(Q157&gt;12,"BAIK","CUKUP"))</f>
        <v>SANGAT BAIK</v>
      </c>
      <c r="G157" s="4" t="s">
        <v>2</v>
      </c>
      <c r="H157" s="4" t="s">
        <v>3</v>
      </c>
      <c r="I157" s="4" t="s">
        <v>3</v>
      </c>
      <c r="J157" s="3" t="str">
        <f aca="false">IF(U157&gt;90,"SANGAT BAIK",IF(U157&gt;70,"BAIK","CUKUP"))</f>
        <v>SANGAT BAIK</v>
      </c>
      <c r="K157" s="5"/>
      <c r="L157" s="5"/>
      <c r="N157" s="6" t="n">
        <v>24</v>
      </c>
      <c r="O157" s="6" t="n">
        <v>24</v>
      </c>
      <c r="P157" s="6" t="n">
        <v>21</v>
      </c>
      <c r="Q157" s="6" t="n">
        <v>21</v>
      </c>
      <c r="R157" s="7" t="s">
        <v>2</v>
      </c>
      <c r="S157" s="7" t="s">
        <v>3</v>
      </c>
      <c r="T157" s="7" t="s">
        <v>3</v>
      </c>
      <c r="U157" s="8" t="n">
        <v>100</v>
      </c>
      <c r="V157" s="7" t="s">
        <v>2</v>
      </c>
    </row>
    <row r="158" customFormat="false" ht="15.75" hidden="false" customHeight="false" outlineLevel="0" collapsed="false">
      <c r="A158" s="1" t="s">
        <v>316</v>
      </c>
      <c r="B158" s="2" t="s">
        <v>317</v>
      </c>
      <c r="C158" s="3" t="str">
        <f aca="false">IF(N158&gt;1000,"SANGAT BAIK",IF(N158&gt;500,"BAIK","CUKUP"))</f>
        <v>CUKUP</v>
      </c>
      <c r="D158" s="3" t="str">
        <f aca="false">IF(O158&gt;1000,"SANGAT BAIK",IF(O158&gt;500,"BAIK","CUKUP"))</f>
        <v>CUKUP</v>
      </c>
      <c r="E158" s="3" t="str">
        <f aca="false">IF(P158&gt;18,"SANGAT BAIK",IF(P158&gt;12,"BAIK","CUKUP"))</f>
        <v>SANGAT BAIK</v>
      </c>
      <c r="F158" s="3" t="str">
        <f aca="false">IF(Q158&gt;18,"SANGAT BAIK",IF(Q158&gt;12,"BAIK","CUKUP"))</f>
        <v>SANGAT BAIK</v>
      </c>
      <c r="G158" s="4" t="s">
        <v>2</v>
      </c>
      <c r="H158" s="4" t="s">
        <v>3</v>
      </c>
      <c r="I158" s="4" t="s">
        <v>3</v>
      </c>
      <c r="J158" s="3" t="str">
        <f aca="false">IF(U158&gt;90,"SANGAT BAIK",IF(U158&gt;70,"BAIK","CUKUP"))</f>
        <v>SANGAT BAIK</v>
      </c>
      <c r="K158" s="5"/>
      <c r="L158" s="5"/>
      <c r="N158" s="6" t="n">
        <v>4</v>
      </c>
      <c r="O158" s="6" t="n">
        <v>4</v>
      </c>
      <c r="P158" s="6" t="n">
        <v>19</v>
      </c>
      <c r="Q158" s="6" t="n">
        <v>19</v>
      </c>
      <c r="R158" s="7" t="s">
        <v>2</v>
      </c>
      <c r="S158" s="7" t="s">
        <v>3</v>
      </c>
      <c r="T158" s="7" t="s">
        <v>3</v>
      </c>
      <c r="U158" s="8" t="n">
        <v>98</v>
      </c>
      <c r="V158" s="7" t="s">
        <v>2</v>
      </c>
    </row>
    <row r="159" customFormat="false" ht="15.75" hidden="false" customHeight="false" outlineLevel="0" collapsed="false">
      <c r="A159" s="1" t="s">
        <v>318</v>
      </c>
      <c r="B159" s="2" t="s">
        <v>319</v>
      </c>
      <c r="C159" s="3" t="str">
        <f aca="false">IF(N159&gt;1000,"SANGAT BAIK",IF(N159&gt;500,"BAIK","CUKUP"))</f>
        <v>CUKUP</v>
      </c>
      <c r="D159" s="3" t="str">
        <f aca="false">IF(O159&gt;1000,"SANGAT BAIK",IF(O159&gt;500,"BAIK","CUKUP"))</f>
        <v>CUKUP</v>
      </c>
      <c r="E159" s="3" t="str">
        <f aca="false">IF(P159&gt;18,"SANGAT BAIK",IF(P159&gt;12,"BAIK","CUKUP"))</f>
        <v>SANGAT BAIK</v>
      </c>
      <c r="F159" s="3" t="str">
        <f aca="false">IF(Q159&gt;18,"SANGAT BAIK",IF(Q159&gt;12,"BAIK","CUKUP"))</f>
        <v>SANGAT BAIK</v>
      </c>
      <c r="G159" s="4" t="s">
        <v>2</v>
      </c>
      <c r="H159" s="4" t="s">
        <v>3</v>
      </c>
      <c r="I159" s="4" t="s">
        <v>3</v>
      </c>
      <c r="J159" s="3" t="str">
        <f aca="false">IF(U159&gt;90,"SANGAT BAIK",IF(U159&gt;70,"BAIK","CUKUP"))</f>
        <v>SANGAT BAIK</v>
      </c>
      <c r="K159" s="5"/>
      <c r="L159" s="5"/>
      <c r="N159" s="6" t="n">
        <v>3</v>
      </c>
      <c r="O159" s="6" t="n">
        <v>3</v>
      </c>
      <c r="P159" s="6" t="n">
        <v>20</v>
      </c>
      <c r="Q159" s="6" t="n">
        <v>20</v>
      </c>
      <c r="R159" s="7" t="s">
        <v>2</v>
      </c>
      <c r="S159" s="7" t="s">
        <v>3</v>
      </c>
      <c r="T159" s="7" t="s">
        <v>3</v>
      </c>
      <c r="U159" s="8" t="n">
        <v>100</v>
      </c>
      <c r="V159" s="7" t="s">
        <v>2</v>
      </c>
    </row>
    <row r="160" customFormat="false" ht="15.75" hidden="false" customHeight="false" outlineLevel="0" collapsed="false">
      <c r="A160" s="1" t="s">
        <v>320</v>
      </c>
      <c r="B160" s="2" t="s">
        <v>321</v>
      </c>
      <c r="C160" s="3" t="str">
        <f aca="false">IF(N160&gt;1000,"SANGAT BAIK",IF(N160&gt;500,"BAIK","CUKUP"))</f>
        <v>CUKUP</v>
      </c>
      <c r="D160" s="3" t="str">
        <f aca="false">IF(O160&gt;1000,"SANGAT BAIK",IF(O160&gt;500,"BAIK","CUKUP"))</f>
        <v>CUKUP</v>
      </c>
      <c r="E160" s="3" t="str">
        <f aca="false">IF(P160&gt;18,"SANGAT BAIK",IF(P160&gt;12,"BAIK","CUKUP"))</f>
        <v>BAIK</v>
      </c>
      <c r="F160" s="3" t="str">
        <f aca="false">IF(Q160&gt;18,"SANGAT BAIK",IF(Q160&gt;12,"BAIK","CUKUP"))</f>
        <v>BAIK</v>
      </c>
      <c r="G160" s="4" t="s">
        <v>2</v>
      </c>
      <c r="H160" s="4" t="s">
        <v>3</v>
      </c>
      <c r="I160" s="4" t="s">
        <v>3</v>
      </c>
      <c r="J160" s="3" t="str">
        <f aca="false">IF(U160&gt;90,"SANGAT BAIK",IF(U160&gt;70,"BAIK","CUKUP"))</f>
        <v>SANGAT BAIK</v>
      </c>
      <c r="K160" s="5"/>
      <c r="L160" s="5"/>
      <c r="N160" s="6" t="n">
        <v>5</v>
      </c>
      <c r="O160" s="6" t="n">
        <v>5</v>
      </c>
      <c r="P160" s="6" t="n">
        <v>17</v>
      </c>
      <c r="Q160" s="6" t="n">
        <v>17</v>
      </c>
      <c r="R160" s="7" t="s">
        <v>2</v>
      </c>
      <c r="S160" s="7" t="s">
        <v>3</v>
      </c>
      <c r="T160" s="7" t="s">
        <v>3</v>
      </c>
      <c r="U160" s="8" t="n">
        <v>98</v>
      </c>
      <c r="V160" s="7" t="s">
        <v>2</v>
      </c>
    </row>
    <row r="161" customFormat="false" ht="15.75" hidden="false" customHeight="false" outlineLevel="0" collapsed="false">
      <c r="A161" s="1" t="s">
        <v>322</v>
      </c>
      <c r="B161" s="2" t="s">
        <v>323</v>
      </c>
      <c r="C161" s="3" t="str">
        <f aca="false">IF(N161&gt;1000,"SANGAT BAIK",IF(N161&gt;500,"BAIK","CUKUP"))</f>
        <v>CUKUP</v>
      </c>
      <c r="D161" s="3" t="str">
        <f aca="false">IF(O161&gt;1000,"SANGAT BAIK",IF(O161&gt;500,"BAIK","CUKUP"))</f>
        <v>CUKUP</v>
      </c>
      <c r="E161" s="3" t="str">
        <f aca="false">IF(P161&gt;18,"SANGAT BAIK",IF(P161&gt;12,"BAIK","CUKUP"))</f>
        <v>SANGAT BAIK</v>
      </c>
      <c r="F161" s="3" t="str">
        <f aca="false">IF(Q161&gt;18,"SANGAT BAIK",IF(Q161&gt;12,"BAIK","CUKUP"))</f>
        <v>SANGAT BAIK</v>
      </c>
      <c r="G161" s="4" t="s">
        <v>2</v>
      </c>
      <c r="H161" s="4" t="s">
        <v>3</v>
      </c>
      <c r="I161" s="4" t="s">
        <v>3</v>
      </c>
      <c r="J161" s="3" t="str">
        <f aca="false">IF(U161&gt;90,"SANGAT BAIK",IF(U161&gt;70,"BAIK","CUKUP"))</f>
        <v>SANGAT BAIK</v>
      </c>
      <c r="K161" s="5"/>
      <c r="L161" s="5"/>
      <c r="N161" s="6" t="n">
        <v>62</v>
      </c>
      <c r="O161" s="6" t="n">
        <v>62</v>
      </c>
      <c r="P161" s="6" t="n">
        <v>19</v>
      </c>
      <c r="Q161" s="6" t="n">
        <v>19</v>
      </c>
      <c r="R161" s="7" t="s">
        <v>2</v>
      </c>
      <c r="S161" s="7" t="s">
        <v>3</v>
      </c>
      <c r="T161" s="7" t="s">
        <v>3</v>
      </c>
      <c r="U161" s="8" t="n">
        <v>100</v>
      </c>
      <c r="V161" s="7" t="s">
        <v>2</v>
      </c>
    </row>
    <row r="162" customFormat="false" ht="15.75" hidden="false" customHeight="false" outlineLevel="0" collapsed="false">
      <c r="A162" s="1" t="s">
        <v>324</v>
      </c>
      <c r="B162" s="2" t="s">
        <v>325</v>
      </c>
      <c r="C162" s="3" t="str">
        <f aca="false">IF(N162&gt;1000,"SANGAT BAIK",IF(N162&gt;500,"BAIK","CUKUP"))</f>
        <v>CUKUP</v>
      </c>
      <c r="D162" s="3" t="str">
        <f aca="false">IF(O162&gt;1000,"SANGAT BAIK",IF(O162&gt;500,"BAIK","CUKUP"))</f>
        <v>CUKUP</v>
      </c>
      <c r="E162" s="3" t="str">
        <f aca="false">IF(P162&gt;18,"SANGAT BAIK",IF(P162&gt;12,"BAIK","CUKUP"))</f>
        <v>BAIK</v>
      </c>
      <c r="F162" s="3" t="str">
        <f aca="false">IF(Q162&gt;18,"SANGAT BAIK",IF(Q162&gt;12,"BAIK","CUKUP"))</f>
        <v>BAIK</v>
      </c>
      <c r="G162" s="4" t="s">
        <v>2</v>
      </c>
      <c r="H162" s="4" t="s">
        <v>3</v>
      </c>
      <c r="I162" s="4" t="s">
        <v>3</v>
      </c>
      <c r="J162" s="3" t="str">
        <f aca="false">IF(U162&gt;90,"SANGAT BAIK",IF(U162&gt;70,"BAIK","CUKUP"))</f>
        <v>SANGAT BAIK</v>
      </c>
      <c r="K162" s="5"/>
      <c r="L162" s="5"/>
      <c r="N162" s="6" t="n">
        <v>60</v>
      </c>
      <c r="O162" s="6" t="n">
        <v>60</v>
      </c>
      <c r="P162" s="6" t="n">
        <v>16</v>
      </c>
      <c r="Q162" s="6" t="n">
        <v>16</v>
      </c>
      <c r="R162" s="7" t="s">
        <v>2</v>
      </c>
      <c r="S162" s="7" t="s">
        <v>3</v>
      </c>
      <c r="T162" s="7" t="s">
        <v>3</v>
      </c>
      <c r="U162" s="8" t="n">
        <v>100</v>
      </c>
      <c r="V162" s="7" t="s">
        <v>2</v>
      </c>
    </row>
    <row r="163" customFormat="false" ht="15.75" hidden="false" customHeight="false" outlineLevel="0" collapsed="false">
      <c r="A163" s="1" t="s">
        <v>326</v>
      </c>
      <c r="B163" s="2" t="s">
        <v>327</v>
      </c>
      <c r="C163" s="3" t="str">
        <f aca="false">IF(N163&gt;1000,"SANGAT BAIK",IF(N163&gt;500,"BAIK","CUKUP"))</f>
        <v>CUKUP</v>
      </c>
      <c r="D163" s="3" t="str">
        <f aca="false">IF(O163&gt;1000,"SANGAT BAIK",IF(O163&gt;500,"BAIK","CUKUP"))</f>
        <v>CUKUP</v>
      </c>
      <c r="E163" s="3" t="str">
        <f aca="false">IF(P163&gt;18,"SANGAT BAIK",IF(P163&gt;12,"BAIK","CUKUP"))</f>
        <v>SANGAT BAIK</v>
      </c>
      <c r="F163" s="3" t="str">
        <f aca="false">IF(Q163&gt;18,"SANGAT BAIK",IF(Q163&gt;12,"BAIK","CUKUP"))</f>
        <v>SANGAT BAIK</v>
      </c>
      <c r="G163" s="4" t="s">
        <v>2</v>
      </c>
      <c r="H163" s="4" t="s">
        <v>3</v>
      </c>
      <c r="I163" s="4" t="s">
        <v>3</v>
      </c>
      <c r="J163" s="3" t="str">
        <f aca="false">IF(U163&gt;90,"SANGAT BAIK",IF(U163&gt;70,"BAIK","CUKUP"))</f>
        <v>SANGAT BAIK</v>
      </c>
      <c r="K163" s="5"/>
      <c r="L163" s="5"/>
      <c r="N163" s="6" t="n">
        <v>58</v>
      </c>
      <c r="O163" s="6" t="n">
        <v>58</v>
      </c>
      <c r="P163" s="6" t="n">
        <v>19</v>
      </c>
      <c r="Q163" s="6" t="n">
        <v>19</v>
      </c>
      <c r="R163" s="7" t="s">
        <v>2</v>
      </c>
      <c r="S163" s="7" t="s">
        <v>3</v>
      </c>
      <c r="T163" s="7" t="s">
        <v>3</v>
      </c>
      <c r="U163" s="8" t="n">
        <v>100</v>
      </c>
      <c r="V163" s="7" t="s">
        <v>2</v>
      </c>
    </row>
    <row r="164" customFormat="false" ht="15.75" hidden="false" customHeight="false" outlineLevel="0" collapsed="false">
      <c r="A164" s="1" t="s">
        <v>328</v>
      </c>
      <c r="B164" s="2" t="s">
        <v>329</v>
      </c>
      <c r="C164" s="3" t="str">
        <f aca="false">IF(N164&gt;1000,"SANGAT BAIK",IF(N164&gt;500,"BAIK","CUKUP"))</f>
        <v>CUKUP</v>
      </c>
      <c r="D164" s="3" t="str">
        <f aca="false">IF(O164&gt;1000,"SANGAT BAIK",IF(O164&gt;500,"BAIK","CUKUP"))</f>
        <v>CUKUP</v>
      </c>
      <c r="E164" s="3" t="str">
        <f aca="false">IF(P164&gt;18,"SANGAT BAIK",IF(P164&gt;12,"BAIK","CUKUP"))</f>
        <v>SANGAT BAIK</v>
      </c>
      <c r="F164" s="3" t="str">
        <f aca="false">IF(Q164&gt;18,"SANGAT BAIK",IF(Q164&gt;12,"BAIK","CUKUP"))</f>
        <v>SANGAT BAIK</v>
      </c>
      <c r="G164" s="4" t="s">
        <v>2</v>
      </c>
      <c r="H164" s="4" t="s">
        <v>3</v>
      </c>
      <c r="I164" s="4" t="s">
        <v>3</v>
      </c>
      <c r="J164" s="3" t="str">
        <f aca="false">IF(U164&gt;90,"SANGAT BAIK",IF(U164&gt;70,"BAIK","CUKUP"))</f>
        <v>SANGAT BAIK</v>
      </c>
      <c r="K164" s="5"/>
      <c r="L164" s="5"/>
      <c r="N164" s="6" t="n">
        <v>62</v>
      </c>
      <c r="O164" s="6" t="n">
        <v>62</v>
      </c>
      <c r="P164" s="6" t="n">
        <v>20</v>
      </c>
      <c r="Q164" s="6" t="n">
        <v>20</v>
      </c>
      <c r="R164" s="7" t="s">
        <v>2</v>
      </c>
      <c r="S164" s="7" t="s">
        <v>3</v>
      </c>
      <c r="T164" s="7" t="s">
        <v>3</v>
      </c>
      <c r="U164" s="8" t="n">
        <v>100</v>
      </c>
      <c r="V164" s="7" t="s">
        <v>2</v>
      </c>
    </row>
    <row r="165" customFormat="false" ht="15.75" hidden="false" customHeight="false" outlineLevel="0" collapsed="false">
      <c r="A165" s="1" t="s">
        <v>330</v>
      </c>
      <c r="B165" s="2" t="s">
        <v>331</v>
      </c>
      <c r="C165" s="3" t="str">
        <f aca="false">IF(N165&gt;1000,"SANGAT BAIK",IF(N165&gt;500,"BAIK","CUKUP"))</f>
        <v>CUKUP</v>
      </c>
      <c r="D165" s="3" t="str">
        <f aca="false">IF(O165&gt;1000,"SANGAT BAIK",IF(O165&gt;500,"BAIK","CUKUP"))</f>
        <v>CUKUP</v>
      </c>
      <c r="E165" s="3" t="str">
        <f aca="false">IF(P165&gt;18,"SANGAT BAIK",IF(P165&gt;12,"BAIK","CUKUP"))</f>
        <v>SANGAT BAIK</v>
      </c>
      <c r="F165" s="3" t="str">
        <f aca="false">IF(Q165&gt;18,"SANGAT BAIK",IF(Q165&gt;12,"BAIK","CUKUP"))</f>
        <v>SANGAT BAIK</v>
      </c>
      <c r="G165" s="4" t="s">
        <v>2</v>
      </c>
      <c r="H165" s="4" t="s">
        <v>3</v>
      </c>
      <c r="I165" s="4" t="s">
        <v>3</v>
      </c>
      <c r="J165" s="3" t="str">
        <f aca="false">IF(U165&gt;90,"SANGAT BAIK",IF(U165&gt;70,"BAIK","CUKUP"))</f>
        <v>SANGAT BAIK</v>
      </c>
      <c r="K165" s="5"/>
      <c r="L165" s="5"/>
      <c r="N165" s="6" t="n">
        <v>57</v>
      </c>
      <c r="O165" s="6" t="n">
        <v>57</v>
      </c>
      <c r="P165" s="6" t="n">
        <v>20</v>
      </c>
      <c r="Q165" s="6" t="n">
        <v>20</v>
      </c>
      <c r="R165" s="7" t="s">
        <v>2</v>
      </c>
      <c r="S165" s="7" t="s">
        <v>3</v>
      </c>
      <c r="T165" s="7" t="s">
        <v>3</v>
      </c>
      <c r="U165" s="8" t="n">
        <v>100</v>
      </c>
      <c r="V165" s="7" t="s">
        <v>2</v>
      </c>
    </row>
    <row r="166" customFormat="false" ht="15.75" hidden="false" customHeight="false" outlineLevel="0" collapsed="false">
      <c r="A166" s="1" t="s">
        <v>332</v>
      </c>
      <c r="B166" s="2" t="s">
        <v>333</v>
      </c>
      <c r="C166" s="3" t="str">
        <f aca="false">IF(N166&gt;1000,"SANGAT BAIK",IF(N166&gt;500,"BAIK","CUKUP"))</f>
        <v>CUKUP</v>
      </c>
      <c r="D166" s="3" t="str">
        <f aca="false">IF(O166&gt;1000,"SANGAT BAIK",IF(O166&gt;500,"BAIK","CUKUP"))</f>
        <v>CUKUP</v>
      </c>
      <c r="E166" s="3" t="str">
        <f aca="false">IF(P166&gt;18,"SANGAT BAIK",IF(P166&gt;12,"BAIK","CUKUP"))</f>
        <v>SANGAT BAIK</v>
      </c>
      <c r="F166" s="3" t="str">
        <f aca="false">IF(Q166&gt;18,"SANGAT BAIK",IF(Q166&gt;12,"BAIK","CUKUP"))</f>
        <v>SANGAT BAIK</v>
      </c>
      <c r="G166" s="4" t="s">
        <v>2</v>
      </c>
      <c r="H166" s="4" t="s">
        <v>3</v>
      </c>
      <c r="I166" s="4" t="s">
        <v>3</v>
      </c>
      <c r="J166" s="3" t="str">
        <f aca="false">IF(U166&gt;90,"SANGAT BAIK",IF(U166&gt;70,"BAIK","CUKUP"))</f>
        <v>SANGAT BAIK</v>
      </c>
      <c r="K166" s="5"/>
      <c r="L166" s="5"/>
      <c r="N166" s="6" t="n">
        <v>58</v>
      </c>
      <c r="O166" s="6" t="n">
        <v>58</v>
      </c>
      <c r="P166" s="6" t="n">
        <v>19</v>
      </c>
      <c r="Q166" s="6" t="n">
        <v>19</v>
      </c>
      <c r="R166" s="7" t="s">
        <v>2</v>
      </c>
      <c r="S166" s="7" t="s">
        <v>3</v>
      </c>
      <c r="T166" s="7" t="s">
        <v>3</v>
      </c>
      <c r="U166" s="8" t="n">
        <v>100</v>
      </c>
      <c r="V166" s="7" t="s">
        <v>2</v>
      </c>
    </row>
    <row r="167" customFormat="false" ht="15.75" hidden="false" customHeight="false" outlineLevel="0" collapsed="false">
      <c r="A167" s="1" t="s">
        <v>334</v>
      </c>
      <c r="B167" s="2" t="s">
        <v>335</v>
      </c>
      <c r="C167" s="3" t="str">
        <f aca="false">IF(N167&gt;1000,"SANGAT BAIK",IF(N167&gt;500,"BAIK","CUKUP"))</f>
        <v>CUKUP</v>
      </c>
      <c r="D167" s="3" t="str">
        <f aca="false">IF(O167&gt;1000,"SANGAT BAIK",IF(O167&gt;500,"BAIK","CUKUP"))</f>
        <v>CUKUP</v>
      </c>
      <c r="E167" s="3" t="str">
        <f aca="false">IF(P167&gt;18,"SANGAT BAIK",IF(P167&gt;12,"BAIK","CUKUP"))</f>
        <v>SANGAT BAIK</v>
      </c>
      <c r="F167" s="3" t="str">
        <f aca="false">IF(Q167&gt;18,"SANGAT BAIK",IF(Q167&gt;12,"BAIK","CUKUP"))</f>
        <v>SANGAT BAIK</v>
      </c>
      <c r="G167" s="4" t="s">
        <v>2</v>
      </c>
      <c r="H167" s="4" t="s">
        <v>3</v>
      </c>
      <c r="I167" s="4" t="s">
        <v>3</v>
      </c>
      <c r="J167" s="3" t="str">
        <f aca="false">IF(U167&gt;90,"SANGAT BAIK",IF(U167&gt;70,"BAIK","CUKUP"))</f>
        <v>SANGAT BAIK</v>
      </c>
      <c r="K167" s="5"/>
      <c r="L167" s="5"/>
      <c r="N167" s="6" t="n">
        <v>53</v>
      </c>
      <c r="O167" s="6" t="n">
        <v>53</v>
      </c>
      <c r="P167" s="6" t="n">
        <v>20</v>
      </c>
      <c r="Q167" s="6" t="n">
        <v>20</v>
      </c>
      <c r="R167" s="7" t="s">
        <v>2</v>
      </c>
      <c r="S167" s="7" t="s">
        <v>3</v>
      </c>
      <c r="T167" s="7" t="s">
        <v>3</v>
      </c>
      <c r="U167" s="8" t="n">
        <v>100</v>
      </c>
      <c r="V167" s="7" t="s">
        <v>2</v>
      </c>
    </row>
    <row r="168" customFormat="false" ht="15.75" hidden="false" customHeight="false" outlineLevel="0" collapsed="false">
      <c r="A168" s="1" t="s">
        <v>336</v>
      </c>
      <c r="B168" s="2" t="s">
        <v>337</v>
      </c>
      <c r="C168" s="3" t="str">
        <f aca="false">IF(N168&gt;1000,"SANGAT BAIK",IF(N168&gt;500,"BAIK","CUKUP"))</f>
        <v>CUKUP</v>
      </c>
      <c r="D168" s="3" t="str">
        <f aca="false">IF(O168&gt;1000,"SANGAT BAIK",IF(O168&gt;500,"BAIK","CUKUP"))</f>
        <v>CUKUP</v>
      </c>
      <c r="E168" s="3" t="str">
        <f aca="false">IF(P168&gt;18,"SANGAT BAIK",IF(P168&gt;12,"BAIK","CUKUP"))</f>
        <v>SANGAT BAIK</v>
      </c>
      <c r="F168" s="3" t="str">
        <f aca="false">IF(Q168&gt;18,"SANGAT BAIK",IF(Q168&gt;12,"BAIK","CUKUP"))</f>
        <v>SANGAT BAIK</v>
      </c>
      <c r="G168" s="4" t="s">
        <v>2</v>
      </c>
      <c r="H168" s="4" t="s">
        <v>3</v>
      </c>
      <c r="I168" s="4" t="s">
        <v>3</v>
      </c>
      <c r="J168" s="3" t="str">
        <f aca="false">IF(U168&gt;90,"SANGAT BAIK",IF(U168&gt;70,"BAIK","CUKUP"))</f>
        <v>SANGAT BAIK</v>
      </c>
      <c r="K168" s="5"/>
      <c r="L168" s="5"/>
      <c r="N168" s="6" t="n">
        <v>53</v>
      </c>
      <c r="O168" s="6" t="n">
        <v>53</v>
      </c>
      <c r="P168" s="6" t="n">
        <v>21</v>
      </c>
      <c r="Q168" s="6" t="n">
        <v>21</v>
      </c>
      <c r="R168" s="7" t="s">
        <v>2</v>
      </c>
      <c r="S168" s="7" t="s">
        <v>3</v>
      </c>
      <c r="T168" s="7" t="s">
        <v>3</v>
      </c>
      <c r="U168" s="8" t="n">
        <v>100</v>
      </c>
      <c r="V168" s="7" t="s">
        <v>2</v>
      </c>
    </row>
    <row r="169" customFormat="false" ht="15.75" hidden="false" customHeight="false" outlineLevel="0" collapsed="false">
      <c r="A169" s="1" t="s">
        <v>338</v>
      </c>
      <c r="B169" s="2" t="s">
        <v>339</v>
      </c>
      <c r="C169" s="3" t="str">
        <f aca="false">IF(N169&gt;1000,"SANGAT BAIK",IF(N169&gt;500,"BAIK","CUKUP"))</f>
        <v>CUKUP</v>
      </c>
      <c r="D169" s="3" t="str">
        <f aca="false">IF(O169&gt;1000,"SANGAT BAIK",IF(O169&gt;500,"BAIK","CUKUP"))</f>
        <v>CUKUP</v>
      </c>
      <c r="E169" s="3" t="str">
        <f aca="false">IF(P169&gt;18,"SANGAT BAIK",IF(P169&gt;12,"BAIK","CUKUP"))</f>
        <v>SANGAT BAIK</v>
      </c>
      <c r="F169" s="3" t="str">
        <f aca="false">IF(Q169&gt;18,"SANGAT BAIK",IF(Q169&gt;12,"BAIK","CUKUP"))</f>
        <v>SANGAT BAIK</v>
      </c>
      <c r="G169" s="4" t="s">
        <v>2</v>
      </c>
      <c r="H169" s="4" t="s">
        <v>3</v>
      </c>
      <c r="I169" s="4" t="s">
        <v>3</v>
      </c>
      <c r="J169" s="3" t="str">
        <f aca="false">IF(U169&gt;90,"SANGAT BAIK",IF(U169&gt;70,"BAIK","CUKUP"))</f>
        <v>SANGAT BAIK</v>
      </c>
      <c r="K169" s="5"/>
      <c r="L169" s="5"/>
      <c r="N169" s="6" t="n">
        <v>53</v>
      </c>
      <c r="O169" s="6" t="n">
        <v>53</v>
      </c>
      <c r="P169" s="6" t="n">
        <v>19</v>
      </c>
      <c r="Q169" s="6" t="n">
        <v>19</v>
      </c>
      <c r="R169" s="7" t="s">
        <v>2</v>
      </c>
      <c r="S169" s="7" t="s">
        <v>3</v>
      </c>
      <c r="T169" s="7" t="s">
        <v>3</v>
      </c>
      <c r="U169" s="8" t="n">
        <v>100</v>
      </c>
      <c r="V169" s="7" t="s">
        <v>2</v>
      </c>
    </row>
    <row r="170" customFormat="false" ht="15.75" hidden="false" customHeight="false" outlineLevel="0" collapsed="false">
      <c r="A170" s="1" t="s">
        <v>340</v>
      </c>
      <c r="B170" s="2" t="s">
        <v>341</v>
      </c>
      <c r="C170" s="3" t="str">
        <f aca="false">IF(N170&gt;1000,"SANGAT BAIK",IF(N170&gt;500,"BAIK","CUKUP"))</f>
        <v>CUKUP</v>
      </c>
      <c r="D170" s="3" t="str">
        <f aca="false">IF(O170&gt;1000,"SANGAT BAIK",IF(O170&gt;500,"BAIK","CUKUP"))</f>
        <v>CUKUP</v>
      </c>
      <c r="E170" s="3" t="str">
        <f aca="false">IF(P170&gt;18,"SANGAT BAIK",IF(P170&gt;12,"BAIK","CUKUP"))</f>
        <v>SANGAT BAIK</v>
      </c>
      <c r="F170" s="3" t="str">
        <f aca="false">IF(Q170&gt;18,"SANGAT BAIK",IF(Q170&gt;12,"BAIK","CUKUP"))</f>
        <v>SANGAT BAIK</v>
      </c>
      <c r="G170" s="4" t="s">
        <v>2</v>
      </c>
      <c r="H170" s="4" t="s">
        <v>3</v>
      </c>
      <c r="I170" s="4" t="s">
        <v>3</v>
      </c>
      <c r="J170" s="3" t="str">
        <f aca="false">IF(U170&gt;90,"SANGAT BAIK",IF(U170&gt;70,"BAIK","CUKUP"))</f>
        <v>SANGAT BAIK</v>
      </c>
      <c r="K170" s="5"/>
      <c r="L170" s="5"/>
      <c r="N170" s="6" t="n">
        <v>50</v>
      </c>
      <c r="O170" s="6" t="n">
        <v>50</v>
      </c>
      <c r="P170" s="6" t="n">
        <v>20</v>
      </c>
      <c r="Q170" s="6" t="n">
        <v>20</v>
      </c>
      <c r="R170" s="7" t="s">
        <v>2</v>
      </c>
      <c r="S170" s="7" t="s">
        <v>3</v>
      </c>
      <c r="T170" s="7" t="s">
        <v>3</v>
      </c>
      <c r="U170" s="8" t="n">
        <v>100</v>
      </c>
      <c r="V170" s="7" t="s">
        <v>2</v>
      </c>
    </row>
    <row r="171" customFormat="false" ht="15.75" hidden="false" customHeight="false" outlineLevel="0" collapsed="false">
      <c r="A171" s="1" t="s">
        <v>342</v>
      </c>
      <c r="B171" s="2" t="s">
        <v>343</v>
      </c>
      <c r="C171" s="3" t="str">
        <f aca="false">IF(N171&gt;1000,"SANGAT BAIK",IF(N171&gt;500,"BAIK","CUKUP"))</f>
        <v>CUKUP</v>
      </c>
      <c r="D171" s="3" t="str">
        <f aca="false">IF(O171&gt;1000,"SANGAT BAIK",IF(O171&gt;500,"BAIK","CUKUP"))</f>
        <v>CUKUP</v>
      </c>
      <c r="E171" s="3" t="str">
        <f aca="false">IF(P171&gt;18,"SANGAT BAIK",IF(P171&gt;12,"BAIK","CUKUP"))</f>
        <v>SANGAT BAIK</v>
      </c>
      <c r="F171" s="3" t="str">
        <f aca="false">IF(Q171&gt;18,"SANGAT BAIK",IF(Q171&gt;12,"BAIK","CUKUP"))</f>
        <v>SANGAT BAIK</v>
      </c>
      <c r="G171" s="4" t="s">
        <v>2</v>
      </c>
      <c r="H171" s="4" t="s">
        <v>3</v>
      </c>
      <c r="I171" s="4" t="s">
        <v>3</v>
      </c>
      <c r="J171" s="3" t="str">
        <f aca="false">IF(U171&gt;90,"SANGAT BAIK",IF(U171&gt;70,"BAIK","CUKUP"))</f>
        <v>SANGAT BAIK</v>
      </c>
      <c r="K171" s="5"/>
      <c r="L171" s="5"/>
      <c r="N171" s="6" t="n">
        <v>120</v>
      </c>
      <c r="O171" s="6" t="n">
        <v>120</v>
      </c>
      <c r="P171" s="6" t="n">
        <v>19</v>
      </c>
      <c r="Q171" s="6" t="n">
        <v>19</v>
      </c>
      <c r="R171" s="7" t="s">
        <v>2</v>
      </c>
      <c r="S171" s="7" t="s">
        <v>3</v>
      </c>
      <c r="T171" s="7" t="s">
        <v>3</v>
      </c>
      <c r="U171" s="8" t="n">
        <v>96.5</v>
      </c>
      <c r="V171" s="7" t="s">
        <v>2</v>
      </c>
    </row>
    <row r="172" customFormat="false" ht="15.75" hidden="false" customHeight="false" outlineLevel="0" collapsed="false">
      <c r="A172" s="1" t="s">
        <v>344</v>
      </c>
      <c r="B172" s="2" t="s">
        <v>345</v>
      </c>
      <c r="C172" s="3" t="str">
        <f aca="false">IF(N172&gt;1000,"SANGAT BAIK",IF(N172&gt;500,"BAIK","CUKUP"))</f>
        <v>CUKUP</v>
      </c>
      <c r="D172" s="3" t="str">
        <f aca="false">IF(O172&gt;1000,"SANGAT BAIK",IF(O172&gt;500,"BAIK","CUKUP"))</f>
        <v>CUKUP</v>
      </c>
      <c r="E172" s="3" t="str">
        <f aca="false">IF(P172&gt;18,"SANGAT BAIK",IF(P172&gt;12,"BAIK","CUKUP"))</f>
        <v>BAIK</v>
      </c>
      <c r="F172" s="3" t="str">
        <f aca="false">IF(Q172&gt;18,"SANGAT BAIK",IF(Q172&gt;12,"BAIK","CUKUP"))</f>
        <v>BAIK</v>
      </c>
      <c r="G172" s="4" t="s">
        <v>2</v>
      </c>
      <c r="H172" s="4" t="s">
        <v>3</v>
      </c>
      <c r="I172" s="4" t="s">
        <v>3</v>
      </c>
      <c r="J172" s="3" t="str">
        <f aca="false">IF(U172&gt;90,"SANGAT BAIK",IF(U172&gt;70,"BAIK","CUKUP"))</f>
        <v>SANGAT BAIK</v>
      </c>
      <c r="K172" s="5"/>
      <c r="L172" s="5"/>
      <c r="N172" s="6" t="n">
        <v>65</v>
      </c>
      <c r="O172" s="6" t="n">
        <v>65</v>
      </c>
      <c r="P172" s="6" t="n">
        <v>17</v>
      </c>
      <c r="Q172" s="6" t="n">
        <v>17</v>
      </c>
      <c r="R172" s="7" t="s">
        <v>2</v>
      </c>
      <c r="S172" s="7" t="s">
        <v>3</v>
      </c>
      <c r="T172" s="7" t="s">
        <v>3</v>
      </c>
      <c r="U172" s="8" t="n">
        <v>100</v>
      </c>
      <c r="V172" s="7" t="s">
        <v>2</v>
      </c>
    </row>
    <row r="173" customFormat="false" ht="15.75" hidden="false" customHeight="false" outlineLevel="0" collapsed="false">
      <c r="A173" s="1" t="s">
        <v>346</v>
      </c>
      <c r="B173" s="2" t="s">
        <v>347</v>
      </c>
      <c r="C173" s="3" t="str">
        <f aca="false">IF(N173&gt;1000,"SANGAT BAIK",IF(N173&gt;500,"BAIK","CUKUP"))</f>
        <v>CUKUP</v>
      </c>
      <c r="D173" s="3" t="str">
        <f aca="false">IF(O173&gt;1000,"SANGAT BAIK",IF(O173&gt;500,"BAIK","CUKUP"))</f>
        <v>CUKUP</v>
      </c>
      <c r="E173" s="3" t="str">
        <f aca="false">IF(P173&gt;18,"SANGAT BAIK",IF(P173&gt;12,"BAIK","CUKUP"))</f>
        <v>SANGAT BAIK</v>
      </c>
      <c r="F173" s="3" t="str">
        <f aca="false">IF(Q173&gt;18,"SANGAT BAIK",IF(Q173&gt;12,"BAIK","CUKUP"))</f>
        <v>SANGAT BAIK</v>
      </c>
      <c r="G173" s="4" t="s">
        <v>2</v>
      </c>
      <c r="H173" s="4" t="s">
        <v>3</v>
      </c>
      <c r="I173" s="4" t="s">
        <v>3</v>
      </c>
      <c r="J173" s="3" t="str">
        <f aca="false">IF(U173&gt;90,"SANGAT BAIK",IF(U173&gt;70,"BAIK","CUKUP"))</f>
        <v>SANGAT BAIK</v>
      </c>
      <c r="K173" s="5"/>
      <c r="L173" s="5"/>
      <c r="N173" s="6" t="n">
        <v>25</v>
      </c>
      <c r="O173" s="6" t="n">
        <v>25</v>
      </c>
      <c r="P173" s="6" t="n">
        <v>20</v>
      </c>
      <c r="Q173" s="6" t="n">
        <v>20</v>
      </c>
      <c r="R173" s="7" t="s">
        <v>2</v>
      </c>
      <c r="S173" s="7" t="s">
        <v>3</v>
      </c>
      <c r="T173" s="7" t="s">
        <v>3</v>
      </c>
      <c r="U173" s="8" t="n">
        <v>100</v>
      </c>
      <c r="V173" s="7" t="s">
        <v>2</v>
      </c>
    </row>
    <row r="174" customFormat="false" ht="15.75" hidden="false" customHeight="false" outlineLevel="0" collapsed="false">
      <c r="A174" s="1" t="s">
        <v>348</v>
      </c>
      <c r="B174" s="2" t="s">
        <v>349</v>
      </c>
      <c r="C174" s="3" t="str">
        <f aca="false">IF(N174&gt;1000,"SANGAT BAIK",IF(N174&gt;500,"BAIK","CUKUP"))</f>
        <v>CUKUP</v>
      </c>
      <c r="D174" s="3" t="str">
        <f aca="false">IF(O174&gt;1000,"SANGAT BAIK",IF(O174&gt;500,"BAIK","CUKUP"))</f>
        <v>CUKUP</v>
      </c>
      <c r="E174" s="3" t="str">
        <f aca="false">IF(P174&gt;18,"SANGAT BAIK",IF(P174&gt;12,"BAIK","CUKUP"))</f>
        <v>BAIK</v>
      </c>
      <c r="F174" s="3" t="str">
        <f aca="false">IF(Q174&gt;18,"SANGAT BAIK",IF(Q174&gt;12,"BAIK","CUKUP"))</f>
        <v>BAIK</v>
      </c>
      <c r="G174" s="4" t="s">
        <v>2</v>
      </c>
      <c r="H174" s="4" t="s">
        <v>3</v>
      </c>
      <c r="I174" s="4" t="s">
        <v>3</v>
      </c>
      <c r="J174" s="3" t="str">
        <f aca="false">IF(U174&gt;90,"SANGAT BAIK",IF(U174&gt;70,"BAIK","CUKUP"))</f>
        <v>SANGAT BAIK</v>
      </c>
      <c r="K174" s="5"/>
      <c r="L174" s="5"/>
      <c r="N174" s="6" t="n">
        <v>25</v>
      </c>
      <c r="O174" s="6" t="n">
        <v>25</v>
      </c>
      <c r="P174" s="6" t="n">
        <v>18</v>
      </c>
      <c r="Q174" s="6" t="n">
        <v>18</v>
      </c>
      <c r="R174" s="7" t="s">
        <v>2</v>
      </c>
      <c r="S174" s="7" t="s">
        <v>3</v>
      </c>
      <c r="T174" s="7" t="s">
        <v>3</v>
      </c>
      <c r="U174" s="8" t="n">
        <v>100</v>
      </c>
      <c r="V174" s="7" t="s">
        <v>2</v>
      </c>
    </row>
    <row r="175" customFormat="false" ht="15.75" hidden="false" customHeight="false" outlineLevel="0" collapsed="false">
      <c r="A175" s="1" t="s">
        <v>350</v>
      </c>
      <c r="B175" s="2" t="s">
        <v>351</v>
      </c>
      <c r="C175" s="3" t="str">
        <f aca="false">IF(N175&gt;1000,"SANGAT BAIK",IF(N175&gt;500,"BAIK","CUKUP"))</f>
        <v>CUKUP</v>
      </c>
      <c r="D175" s="3" t="str">
        <f aca="false">IF(O175&gt;1000,"SANGAT BAIK",IF(O175&gt;500,"BAIK","CUKUP"))</f>
        <v>CUKUP</v>
      </c>
      <c r="E175" s="3" t="str">
        <f aca="false">IF(P175&gt;18,"SANGAT BAIK",IF(P175&gt;12,"BAIK","CUKUP"))</f>
        <v>SANGAT BAIK</v>
      </c>
      <c r="F175" s="3" t="str">
        <f aca="false">IF(Q175&gt;18,"SANGAT BAIK",IF(Q175&gt;12,"BAIK","CUKUP"))</f>
        <v>SANGAT BAIK</v>
      </c>
      <c r="G175" s="4" t="s">
        <v>2</v>
      </c>
      <c r="H175" s="4" t="s">
        <v>3</v>
      </c>
      <c r="I175" s="4" t="s">
        <v>3</v>
      </c>
      <c r="J175" s="3" t="str">
        <f aca="false">IF(U175&gt;90,"SANGAT BAIK",IF(U175&gt;70,"BAIK","CUKUP"))</f>
        <v>SANGAT BAIK</v>
      </c>
      <c r="K175" s="5"/>
      <c r="L175" s="5"/>
      <c r="N175" s="6" t="n">
        <v>15</v>
      </c>
      <c r="O175" s="6" t="n">
        <v>15</v>
      </c>
      <c r="P175" s="6" t="n">
        <v>19</v>
      </c>
      <c r="Q175" s="6" t="n">
        <v>19</v>
      </c>
      <c r="R175" s="7" t="s">
        <v>2</v>
      </c>
      <c r="S175" s="7" t="s">
        <v>3</v>
      </c>
      <c r="T175" s="7" t="s">
        <v>3</v>
      </c>
      <c r="U175" s="8" t="n">
        <v>100</v>
      </c>
      <c r="V175" s="7" t="s">
        <v>2</v>
      </c>
    </row>
    <row r="176" customFormat="false" ht="15.75" hidden="false" customHeight="false" outlineLevel="0" collapsed="false">
      <c r="A176" s="1" t="s">
        <v>352</v>
      </c>
      <c r="B176" s="2" t="s">
        <v>353</v>
      </c>
      <c r="C176" s="3" t="str">
        <f aca="false">IF(N176&gt;1000,"SANGAT BAIK",IF(N176&gt;500,"BAIK","CUKUP"))</f>
        <v>CUKUP</v>
      </c>
      <c r="D176" s="3" t="str">
        <f aca="false">IF(O176&gt;1000,"SANGAT BAIK",IF(O176&gt;500,"BAIK","CUKUP"))</f>
        <v>CUKUP</v>
      </c>
      <c r="E176" s="3" t="str">
        <f aca="false">IF(P176&gt;18,"SANGAT BAIK",IF(P176&gt;12,"BAIK","CUKUP"))</f>
        <v>SANGAT BAIK</v>
      </c>
      <c r="F176" s="3" t="str">
        <f aca="false">IF(Q176&gt;18,"SANGAT BAIK",IF(Q176&gt;12,"BAIK","CUKUP"))</f>
        <v>SANGAT BAIK</v>
      </c>
      <c r="G176" s="4" t="s">
        <v>2</v>
      </c>
      <c r="H176" s="4" t="s">
        <v>3</v>
      </c>
      <c r="I176" s="4" t="s">
        <v>3</v>
      </c>
      <c r="J176" s="3" t="str">
        <f aca="false">IF(U176&gt;90,"SANGAT BAIK",IF(U176&gt;70,"BAIK","CUKUP"))</f>
        <v>SANGAT BAIK</v>
      </c>
      <c r="K176" s="5"/>
      <c r="L176" s="5"/>
      <c r="N176" s="6" t="n">
        <v>12</v>
      </c>
      <c r="O176" s="6" t="n">
        <v>12</v>
      </c>
      <c r="P176" s="6" t="n">
        <v>21</v>
      </c>
      <c r="Q176" s="6" t="n">
        <v>21</v>
      </c>
      <c r="R176" s="7" t="s">
        <v>2</v>
      </c>
      <c r="S176" s="7" t="s">
        <v>3</v>
      </c>
      <c r="T176" s="7" t="s">
        <v>3</v>
      </c>
      <c r="U176" s="8" t="n">
        <v>100</v>
      </c>
      <c r="V176" s="7" t="s">
        <v>2</v>
      </c>
    </row>
    <row r="177" customFormat="false" ht="15.75" hidden="false" customHeight="false" outlineLevel="0" collapsed="false">
      <c r="A177" s="1" t="s">
        <v>354</v>
      </c>
      <c r="B177" s="2" t="s">
        <v>355</v>
      </c>
      <c r="C177" s="3" t="str">
        <f aca="false">IF(N177&gt;1000,"SANGAT BAIK",IF(N177&gt;500,"BAIK","CUKUP"))</f>
        <v>CUKUP</v>
      </c>
      <c r="D177" s="3" t="str">
        <f aca="false">IF(O177&gt;1000,"SANGAT BAIK",IF(O177&gt;500,"BAIK","CUKUP"))</f>
        <v>CUKUP</v>
      </c>
      <c r="E177" s="3" t="str">
        <f aca="false">IF(P177&gt;18,"SANGAT BAIK",IF(P177&gt;12,"BAIK","CUKUP"))</f>
        <v>SANGAT BAIK</v>
      </c>
      <c r="F177" s="3" t="str">
        <f aca="false">IF(Q177&gt;18,"SANGAT BAIK",IF(Q177&gt;12,"BAIK","CUKUP"))</f>
        <v>SANGAT BAIK</v>
      </c>
      <c r="G177" s="4" t="s">
        <v>2</v>
      </c>
      <c r="H177" s="4" t="s">
        <v>3</v>
      </c>
      <c r="I177" s="4" t="s">
        <v>3</v>
      </c>
      <c r="J177" s="3" t="str">
        <f aca="false">IF(U177&gt;90,"SANGAT BAIK",IF(U177&gt;70,"BAIK","CUKUP"))</f>
        <v>SANGAT BAIK</v>
      </c>
      <c r="K177" s="5"/>
      <c r="L177" s="5"/>
      <c r="N177" s="6" t="n">
        <v>9</v>
      </c>
      <c r="O177" s="6" t="n">
        <v>9</v>
      </c>
      <c r="P177" s="6" t="n">
        <v>20</v>
      </c>
      <c r="Q177" s="6" t="n">
        <v>20</v>
      </c>
      <c r="R177" s="7" t="s">
        <v>2</v>
      </c>
      <c r="S177" s="7" t="s">
        <v>3</v>
      </c>
      <c r="T177" s="7" t="s">
        <v>3</v>
      </c>
      <c r="U177" s="8" t="n">
        <v>100</v>
      </c>
      <c r="V177" s="7" t="s">
        <v>2</v>
      </c>
    </row>
    <row r="178" customFormat="false" ht="15.75" hidden="false" customHeight="false" outlineLevel="0" collapsed="false">
      <c r="A178" s="1" t="s">
        <v>356</v>
      </c>
      <c r="B178" s="2" t="s">
        <v>357</v>
      </c>
      <c r="C178" s="3" t="str">
        <f aca="false">IF(N178&gt;1000,"SANGAT BAIK",IF(N178&gt;500,"BAIK","CUKUP"))</f>
        <v>CUKUP</v>
      </c>
      <c r="D178" s="3" t="str">
        <f aca="false">IF(O178&gt;1000,"SANGAT BAIK",IF(O178&gt;500,"BAIK","CUKUP"))</f>
        <v>CUKUP</v>
      </c>
      <c r="E178" s="3" t="str">
        <f aca="false">IF(P178&gt;18,"SANGAT BAIK",IF(P178&gt;12,"BAIK","CUKUP"))</f>
        <v>SANGAT BAIK</v>
      </c>
      <c r="F178" s="3" t="str">
        <f aca="false">IF(Q178&gt;18,"SANGAT BAIK",IF(Q178&gt;12,"BAIK","CUKUP"))</f>
        <v>SANGAT BAIK</v>
      </c>
      <c r="G178" s="4" t="s">
        <v>2</v>
      </c>
      <c r="H178" s="4" t="s">
        <v>3</v>
      </c>
      <c r="I178" s="4" t="s">
        <v>3</v>
      </c>
      <c r="J178" s="3" t="str">
        <f aca="false">IF(U178&gt;90,"SANGAT BAIK",IF(U178&gt;70,"BAIK","CUKUP"))</f>
        <v>SANGAT BAIK</v>
      </c>
      <c r="K178" s="5"/>
      <c r="L178" s="5"/>
      <c r="N178" s="6" t="n">
        <v>8</v>
      </c>
      <c r="O178" s="6" t="n">
        <v>8</v>
      </c>
      <c r="P178" s="6" t="n">
        <v>21</v>
      </c>
      <c r="Q178" s="6" t="n">
        <v>21</v>
      </c>
      <c r="R178" s="7" t="s">
        <v>2</v>
      </c>
      <c r="S178" s="7" t="s">
        <v>3</v>
      </c>
      <c r="T178" s="7" t="s">
        <v>3</v>
      </c>
      <c r="U178" s="8" t="n">
        <v>98</v>
      </c>
      <c r="V178" s="7" t="s">
        <v>2</v>
      </c>
    </row>
    <row r="179" customFormat="false" ht="15.75" hidden="false" customHeight="false" outlineLevel="0" collapsed="false">
      <c r="A179" s="1" t="s">
        <v>358</v>
      </c>
      <c r="B179" s="2" t="s">
        <v>359</v>
      </c>
      <c r="C179" s="3" t="str">
        <f aca="false">IF(N179&gt;1000,"SANGAT BAIK",IF(N179&gt;500,"BAIK","CUKUP"))</f>
        <v>CUKUP</v>
      </c>
      <c r="D179" s="3" t="str">
        <f aca="false">IF(O179&gt;1000,"SANGAT BAIK",IF(O179&gt;500,"BAIK","CUKUP"))</f>
        <v>CUKUP</v>
      </c>
      <c r="E179" s="3" t="str">
        <f aca="false">IF(P179&gt;18,"SANGAT BAIK",IF(P179&gt;12,"BAIK","CUKUP"))</f>
        <v>SANGAT BAIK</v>
      </c>
      <c r="F179" s="3" t="str">
        <f aca="false">IF(Q179&gt;18,"SANGAT BAIK",IF(Q179&gt;12,"BAIK","CUKUP"))</f>
        <v>SANGAT BAIK</v>
      </c>
      <c r="G179" s="4" t="s">
        <v>2</v>
      </c>
      <c r="H179" s="4" t="s">
        <v>3</v>
      </c>
      <c r="I179" s="4" t="s">
        <v>3</v>
      </c>
      <c r="J179" s="3" t="str">
        <f aca="false">IF(U179&gt;90,"SANGAT BAIK",IF(U179&gt;70,"BAIK","CUKUP"))</f>
        <v>SANGAT BAIK</v>
      </c>
      <c r="K179" s="5"/>
      <c r="L179" s="5"/>
      <c r="N179" s="6" t="n">
        <v>7</v>
      </c>
      <c r="O179" s="6" t="n">
        <v>7</v>
      </c>
      <c r="P179" s="6" t="n">
        <v>20</v>
      </c>
      <c r="Q179" s="6" t="n">
        <v>20</v>
      </c>
      <c r="R179" s="7" t="s">
        <v>2</v>
      </c>
      <c r="S179" s="7" t="s">
        <v>3</v>
      </c>
      <c r="T179" s="7" t="s">
        <v>3</v>
      </c>
      <c r="U179" s="8" t="n">
        <v>100</v>
      </c>
      <c r="V179" s="7" t="s">
        <v>2</v>
      </c>
    </row>
    <row r="180" customFormat="false" ht="15.75" hidden="false" customHeight="false" outlineLevel="0" collapsed="false">
      <c r="A180" s="1" t="s">
        <v>360</v>
      </c>
      <c r="B180" s="2" t="s">
        <v>361</v>
      </c>
      <c r="C180" s="3" t="str">
        <f aca="false">IF(N180&gt;1000,"SANGAT BAIK",IF(N180&gt;500,"BAIK","CUKUP"))</f>
        <v>CUKUP</v>
      </c>
      <c r="D180" s="3" t="str">
        <f aca="false">IF(O180&gt;1000,"SANGAT BAIK",IF(O180&gt;500,"BAIK","CUKUP"))</f>
        <v>CUKUP</v>
      </c>
      <c r="E180" s="3" t="str">
        <f aca="false">IF(P180&gt;18,"SANGAT BAIK",IF(P180&gt;12,"BAIK","CUKUP"))</f>
        <v>SANGAT BAIK</v>
      </c>
      <c r="F180" s="3" t="str">
        <f aca="false">IF(Q180&gt;18,"SANGAT BAIK",IF(Q180&gt;12,"BAIK","CUKUP"))</f>
        <v>SANGAT BAIK</v>
      </c>
      <c r="G180" s="4" t="s">
        <v>2</v>
      </c>
      <c r="H180" s="4" t="s">
        <v>3</v>
      </c>
      <c r="I180" s="4" t="s">
        <v>3</v>
      </c>
      <c r="J180" s="3" t="str">
        <f aca="false">IF(U180&gt;90,"SANGAT BAIK",IF(U180&gt;70,"BAIK","CUKUP"))</f>
        <v>SANGAT BAIK</v>
      </c>
      <c r="K180" s="5"/>
      <c r="L180" s="5"/>
      <c r="N180" s="6" t="n">
        <v>230</v>
      </c>
      <c r="O180" s="6" t="n">
        <v>230</v>
      </c>
      <c r="P180" s="6" t="n">
        <v>20</v>
      </c>
      <c r="Q180" s="6" t="n">
        <v>20</v>
      </c>
      <c r="R180" s="7" t="s">
        <v>2</v>
      </c>
      <c r="S180" s="7" t="s">
        <v>3</v>
      </c>
      <c r="T180" s="7" t="s">
        <v>3</v>
      </c>
      <c r="U180" s="8" t="n">
        <v>95.6</v>
      </c>
      <c r="V180" s="7" t="s">
        <v>2</v>
      </c>
    </row>
    <row r="181" customFormat="false" ht="15.75" hidden="false" customHeight="false" outlineLevel="0" collapsed="false">
      <c r="A181" s="1" t="s">
        <v>362</v>
      </c>
      <c r="B181" s="2" t="s">
        <v>363</v>
      </c>
      <c r="C181" s="3" t="str">
        <f aca="false">IF(N181&gt;1000,"SANGAT BAIK",IF(N181&gt;500,"BAIK","CUKUP"))</f>
        <v>CUKUP</v>
      </c>
      <c r="D181" s="3" t="str">
        <f aca="false">IF(O181&gt;1000,"SANGAT BAIK",IF(O181&gt;500,"BAIK","CUKUP"))</f>
        <v>CUKUP</v>
      </c>
      <c r="E181" s="3" t="str">
        <f aca="false">IF(P181&gt;18,"SANGAT BAIK",IF(P181&gt;12,"BAIK","CUKUP"))</f>
        <v>BAIK</v>
      </c>
      <c r="F181" s="3" t="str">
        <f aca="false">IF(Q181&gt;18,"SANGAT BAIK",IF(Q181&gt;12,"BAIK","CUKUP"))</f>
        <v>BAIK</v>
      </c>
      <c r="G181" s="4" t="s">
        <v>2</v>
      </c>
      <c r="H181" s="4" t="s">
        <v>3</v>
      </c>
      <c r="I181" s="4" t="s">
        <v>3</v>
      </c>
      <c r="J181" s="3" t="str">
        <f aca="false">IF(U181&gt;90,"SANGAT BAIK",IF(U181&gt;70,"BAIK","CUKUP"))</f>
        <v>SANGAT BAIK</v>
      </c>
      <c r="K181" s="5"/>
      <c r="L181" s="5"/>
      <c r="N181" s="6" t="n">
        <v>250</v>
      </c>
      <c r="O181" s="6" t="n">
        <v>250</v>
      </c>
      <c r="P181" s="6" t="n">
        <v>16</v>
      </c>
      <c r="Q181" s="6" t="n">
        <v>16</v>
      </c>
      <c r="R181" s="7" t="s">
        <v>2</v>
      </c>
      <c r="S181" s="7" t="s">
        <v>3</v>
      </c>
      <c r="T181" s="7" t="s">
        <v>3</v>
      </c>
      <c r="U181" s="8" t="n">
        <v>95.6</v>
      </c>
      <c r="V181" s="7" t="s">
        <v>2</v>
      </c>
    </row>
    <row r="182" customFormat="false" ht="15.75" hidden="false" customHeight="false" outlineLevel="0" collapsed="false">
      <c r="A182" s="1" t="s">
        <v>364</v>
      </c>
      <c r="B182" s="2" t="s">
        <v>365</v>
      </c>
      <c r="C182" s="3" t="str">
        <f aca="false">IF(N182&gt;1000,"SANGAT BAIK",IF(N182&gt;500,"BAIK","CUKUP"))</f>
        <v>CUKUP</v>
      </c>
      <c r="D182" s="3" t="str">
        <f aca="false">IF(O182&gt;1000,"SANGAT BAIK",IF(O182&gt;500,"BAIK","CUKUP"))</f>
        <v>CUKUP</v>
      </c>
      <c r="E182" s="3" t="str">
        <f aca="false">IF(P182&gt;18,"SANGAT BAIK",IF(P182&gt;12,"BAIK","CUKUP"))</f>
        <v>SANGAT BAIK</v>
      </c>
      <c r="F182" s="3" t="str">
        <f aca="false">IF(Q182&gt;18,"SANGAT BAIK",IF(Q182&gt;12,"BAIK","CUKUP"))</f>
        <v>SANGAT BAIK</v>
      </c>
      <c r="G182" s="4" t="s">
        <v>2</v>
      </c>
      <c r="H182" s="4" t="s">
        <v>3</v>
      </c>
      <c r="I182" s="4" t="s">
        <v>3</v>
      </c>
      <c r="J182" s="3" t="str">
        <f aca="false">IF(U182&gt;90,"SANGAT BAIK",IF(U182&gt;70,"BAIK","CUKUP"))</f>
        <v>SANGAT BAIK</v>
      </c>
      <c r="K182" s="5"/>
      <c r="L182" s="5"/>
      <c r="N182" s="6" t="n">
        <v>280</v>
      </c>
      <c r="O182" s="6" t="n">
        <v>280</v>
      </c>
      <c r="P182" s="6" t="n">
        <v>20</v>
      </c>
      <c r="Q182" s="6" t="n">
        <v>20</v>
      </c>
      <c r="R182" s="7" t="s">
        <v>2</v>
      </c>
      <c r="S182" s="7" t="s">
        <v>3</v>
      </c>
      <c r="T182" s="7" t="s">
        <v>3</v>
      </c>
      <c r="U182" s="8" t="n">
        <v>95.6</v>
      </c>
      <c r="V182" s="7" t="s">
        <v>2</v>
      </c>
    </row>
    <row r="183" customFormat="false" ht="15.75" hidden="false" customHeight="false" outlineLevel="0" collapsed="false">
      <c r="A183" s="1" t="s">
        <v>366</v>
      </c>
      <c r="B183" s="2" t="s">
        <v>367</v>
      </c>
      <c r="C183" s="3" t="str">
        <f aca="false">IF(N183&gt;1000,"SANGAT BAIK",IF(N183&gt;500,"BAIK","CUKUP"))</f>
        <v>CUKUP</v>
      </c>
      <c r="D183" s="3" t="str">
        <f aca="false">IF(O183&gt;1000,"SANGAT BAIK",IF(O183&gt;500,"BAIK","CUKUP"))</f>
        <v>CUKUP</v>
      </c>
      <c r="E183" s="3" t="str">
        <f aca="false">IF(P183&gt;18,"SANGAT BAIK",IF(P183&gt;12,"BAIK","CUKUP"))</f>
        <v>SANGAT BAIK</v>
      </c>
      <c r="F183" s="3" t="str">
        <f aca="false">IF(Q183&gt;18,"SANGAT BAIK",IF(Q183&gt;12,"BAIK","CUKUP"))</f>
        <v>SANGAT BAIK</v>
      </c>
      <c r="G183" s="4" t="s">
        <v>2</v>
      </c>
      <c r="H183" s="4" t="s">
        <v>3</v>
      </c>
      <c r="I183" s="4" t="s">
        <v>3</v>
      </c>
      <c r="J183" s="3" t="str">
        <f aca="false">IF(U183&gt;90,"SANGAT BAIK",IF(U183&gt;70,"BAIK","CUKUP"))</f>
        <v>SANGAT BAIK</v>
      </c>
      <c r="K183" s="5"/>
      <c r="L183" s="5"/>
      <c r="N183" s="6" t="n">
        <v>280</v>
      </c>
      <c r="O183" s="6" t="n">
        <v>280</v>
      </c>
      <c r="P183" s="6" t="n">
        <v>19</v>
      </c>
      <c r="Q183" s="6" t="n">
        <v>19</v>
      </c>
      <c r="R183" s="7" t="s">
        <v>2</v>
      </c>
      <c r="S183" s="7" t="s">
        <v>3</v>
      </c>
      <c r="T183" s="7" t="s">
        <v>3</v>
      </c>
      <c r="U183" s="8" t="n">
        <v>98</v>
      </c>
      <c r="V183" s="7" t="s">
        <v>2</v>
      </c>
    </row>
    <row r="184" customFormat="false" ht="15.75" hidden="false" customHeight="false" outlineLevel="0" collapsed="false">
      <c r="A184" s="1" t="s">
        <v>368</v>
      </c>
      <c r="B184" s="2" t="s">
        <v>369</v>
      </c>
      <c r="C184" s="3" t="str">
        <f aca="false">IF(N184&gt;1000,"SANGAT BAIK",IF(N184&gt;500,"BAIK","CUKUP"))</f>
        <v>CUKUP</v>
      </c>
      <c r="D184" s="3" t="str">
        <f aca="false">IF(O184&gt;1000,"SANGAT BAIK",IF(O184&gt;500,"BAIK","CUKUP"))</f>
        <v>CUKUP</v>
      </c>
      <c r="E184" s="3" t="str">
        <f aca="false">IF(P184&gt;18,"SANGAT BAIK",IF(P184&gt;12,"BAIK","CUKUP"))</f>
        <v>BAIK</v>
      </c>
      <c r="F184" s="3" t="str">
        <f aca="false">IF(Q184&gt;18,"SANGAT BAIK",IF(Q184&gt;12,"BAIK","CUKUP"))</f>
        <v>BAIK</v>
      </c>
      <c r="G184" s="4" t="s">
        <v>2</v>
      </c>
      <c r="H184" s="4" t="s">
        <v>3</v>
      </c>
      <c r="I184" s="4" t="s">
        <v>3</v>
      </c>
      <c r="J184" s="3" t="str">
        <f aca="false">IF(U184&gt;90,"SANGAT BAIK",IF(U184&gt;70,"BAIK","CUKUP"))</f>
        <v>SANGAT BAIK</v>
      </c>
      <c r="K184" s="5"/>
      <c r="L184" s="5"/>
      <c r="N184" s="6" t="n">
        <v>270</v>
      </c>
      <c r="O184" s="6" t="n">
        <v>270</v>
      </c>
      <c r="P184" s="6" t="n">
        <v>17</v>
      </c>
      <c r="Q184" s="6" t="n">
        <v>17</v>
      </c>
      <c r="R184" s="7" t="s">
        <v>2</v>
      </c>
      <c r="S184" s="7" t="s">
        <v>3</v>
      </c>
      <c r="T184" s="7" t="s">
        <v>3</v>
      </c>
      <c r="U184" s="8" t="n">
        <v>93.2</v>
      </c>
      <c r="V184" s="7" t="s">
        <v>2</v>
      </c>
    </row>
    <row r="185" customFormat="false" ht="15.75" hidden="false" customHeight="false" outlineLevel="0" collapsed="false">
      <c r="A185" s="1" t="s">
        <v>370</v>
      </c>
      <c r="B185" s="2" t="s">
        <v>371</v>
      </c>
      <c r="C185" s="3" t="str">
        <f aca="false">IF(N185&gt;1000,"SANGAT BAIK",IF(N185&gt;500,"BAIK","CUKUP"))</f>
        <v>BAIK</v>
      </c>
      <c r="D185" s="3" t="str">
        <f aca="false">IF(O185&gt;1000,"SANGAT BAIK",IF(O185&gt;500,"BAIK","CUKUP"))</f>
        <v>BAIK</v>
      </c>
      <c r="E185" s="3" t="str">
        <f aca="false">IF(P185&gt;18,"SANGAT BAIK",IF(P185&gt;12,"BAIK","CUKUP"))</f>
        <v>BAIK</v>
      </c>
      <c r="F185" s="3" t="str">
        <f aca="false">IF(Q185&gt;18,"SANGAT BAIK",IF(Q185&gt;12,"BAIK","CUKUP"))</f>
        <v>BAIK</v>
      </c>
      <c r="G185" s="4" t="s">
        <v>2</v>
      </c>
      <c r="H185" s="4" t="s">
        <v>3</v>
      </c>
      <c r="I185" s="4" t="s">
        <v>3</v>
      </c>
      <c r="J185" s="3" t="str">
        <f aca="false">IF(U185&gt;90,"SANGAT BAIK",IF(U185&gt;70,"BAIK","CUKUP"))</f>
        <v>SANGAT BAIK</v>
      </c>
      <c r="K185" s="5"/>
      <c r="L185" s="5"/>
      <c r="N185" s="6" t="n">
        <v>535</v>
      </c>
      <c r="O185" s="6" t="n">
        <v>535</v>
      </c>
      <c r="P185" s="6" t="n">
        <v>18</v>
      </c>
      <c r="Q185" s="6" t="n">
        <v>18</v>
      </c>
      <c r="R185" s="7" t="s">
        <v>2</v>
      </c>
      <c r="S185" s="7" t="s">
        <v>3</v>
      </c>
      <c r="T185" s="7" t="s">
        <v>3</v>
      </c>
      <c r="U185" s="8" t="n">
        <v>100</v>
      </c>
      <c r="V185" s="7" t="s">
        <v>2</v>
      </c>
    </row>
    <row r="186" customFormat="false" ht="15.75" hidden="false" customHeight="false" outlineLevel="0" collapsed="false">
      <c r="A186" s="1" t="s">
        <v>372</v>
      </c>
      <c r="B186" s="2" t="s">
        <v>373</v>
      </c>
      <c r="C186" s="3" t="str">
        <f aca="false">IF(N186&gt;1000,"SANGAT BAIK",IF(N186&gt;500,"BAIK","CUKUP"))</f>
        <v>CUKUP</v>
      </c>
      <c r="D186" s="3" t="str">
        <f aca="false">IF(O186&gt;1000,"SANGAT BAIK",IF(O186&gt;500,"BAIK","CUKUP"))</f>
        <v>CUKUP</v>
      </c>
      <c r="E186" s="3" t="str">
        <f aca="false">IF(P186&gt;18,"SANGAT BAIK",IF(P186&gt;12,"BAIK","CUKUP"))</f>
        <v>SANGAT BAIK</v>
      </c>
      <c r="F186" s="3" t="str">
        <f aca="false">IF(Q186&gt;18,"SANGAT BAIK",IF(Q186&gt;12,"BAIK","CUKUP"))</f>
        <v>SANGAT BAIK</v>
      </c>
      <c r="G186" s="4" t="s">
        <v>2</v>
      </c>
      <c r="H186" s="4" t="s">
        <v>3</v>
      </c>
      <c r="I186" s="4" t="s">
        <v>3</v>
      </c>
      <c r="J186" s="3" t="str">
        <f aca="false">IF(U186&gt;90,"SANGAT BAIK",IF(U186&gt;70,"BAIK","CUKUP"))</f>
        <v>SANGAT BAIK</v>
      </c>
      <c r="K186" s="5"/>
      <c r="L186" s="5"/>
      <c r="N186" s="6" t="n">
        <v>226</v>
      </c>
      <c r="O186" s="6" t="n">
        <v>226</v>
      </c>
      <c r="P186" s="6" t="n">
        <v>19</v>
      </c>
      <c r="Q186" s="6" t="n">
        <v>19</v>
      </c>
      <c r="R186" s="7" t="s">
        <v>2</v>
      </c>
      <c r="S186" s="7" t="s">
        <v>3</v>
      </c>
      <c r="T186" s="7" t="s">
        <v>3</v>
      </c>
      <c r="U186" s="8" t="n">
        <v>96.5</v>
      </c>
      <c r="V186" s="7" t="s">
        <v>2</v>
      </c>
    </row>
    <row r="187" customFormat="false" ht="15.75" hidden="false" customHeight="false" outlineLevel="0" collapsed="false">
      <c r="A187" s="1" t="s">
        <v>374</v>
      </c>
      <c r="B187" s="2" t="s">
        <v>375</v>
      </c>
      <c r="C187" s="3" t="str">
        <f aca="false">IF(N187&gt;1000,"SANGAT BAIK",IF(N187&gt;500,"BAIK","CUKUP"))</f>
        <v>CUKUP</v>
      </c>
      <c r="D187" s="3" t="str">
        <f aca="false">IF(O187&gt;1000,"SANGAT BAIK",IF(O187&gt;500,"BAIK","CUKUP"))</f>
        <v>CUKUP</v>
      </c>
      <c r="E187" s="3" t="str">
        <f aca="false">IF(P187&gt;18,"SANGAT BAIK",IF(P187&gt;12,"BAIK","CUKUP"))</f>
        <v>SANGAT BAIK</v>
      </c>
      <c r="F187" s="3" t="str">
        <f aca="false">IF(Q187&gt;18,"SANGAT BAIK",IF(Q187&gt;12,"BAIK","CUKUP"))</f>
        <v>SANGAT BAIK</v>
      </c>
      <c r="G187" s="4" t="s">
        <v>2</v>
      </c>
      <c r="H187" s="4" t="s">
        <v>3</v>
      </c>
      <c r="I187" s="4" t="s">
        <v>3</v>
      </c>
      <c r="J187" s="3" t="str">
        <f aca="false">IF(U187&gt;90,"SANGAT BAIK",IF(U187&gt;70,"BAIK","CUKUP"))</f>
        <v>SANGAT BAIK</v>
      </c>
      <c r="K187" s="5"/>
      <c r="L187" s="5"/>
      <c r="N187" s="6" t="n">
        <v>441</v>
      </c>
      <c r="O187" s="6" t="n">
        <v>441</v>
      </c>
      <c r="P187" s="6" t="n">
        <v>19</v>
      </c>
      <c r="Q187" s="6" t="n">
        <v>19</v>
      </c>
      <c r="R187" s="7" t="s">
        <v>2</v>
      </c>
      <c r="S187" s="7" t="s">
        <v>3</v>
      </c>
      <c r="T187" s="7" t="s">
        <v>3</v>
      </c>
      <c r="U187" s="8" t="n">
        <v>96</v>
      </c>
      <c r="V187" s="7" t="s">
        <v>2</v>
      </c>
    </row>
    <row r="188" customFormat="false" ht="15.75" hidden="false" customHeight="false" outlineLevel="0" collapsed="false">
      <c r="A188" s="1" t="s">
        <v>376</v>
      </c>
      <c r="B188" s="2" t="s">
        <v>377</v>
      </c>
      <c r="C188" s="3" t="str">
        <f aca="false">IF(N188&gt;1000,"SANGAT BAIK",IF(N188&gt;500,"BAIK","CUKUP"))</f>
        <v>CUKUP</v>
      </c>
      <c r="D188" s="3" t="str">
        <f aca="false">IF(O188&gt;1000,"SANGAT BAIK",IF(O188&gt;500,"BAIK","CUKUP"))</f>
        <v>CUKUP</v>
      </c>
      <c r="E188" s="3" t="str">
        <f aca="false">IF(P188&gt;18,"SANGAT BAIK",IF(P188&gt;12,"BAIK","CUKUP"))</f>
        <v>BAIK</v>
      </c>
      <c r="F188" s="3" t="str">
        <f aca="false">IF(Q188&gt;18,"SANGAT BAIK",IF(Q188&gt;12,"BAIK","CUKUP"))</f>
        <v>BAIK</v>
      </c>
      <c r="G188" s="4" t="s">
        <v>3</v>
      </c>
      <c r="H188" s="4" t="s">
        <v>3</v>
      </c>
      <c r="I188" s="4" t="s">
        <v>3</v>
      </c>
      <c r="J188" s="3" t="str">
        <f aca="false">IF(U188&gt;90,"SANGAT BAIK",IF(U188&gt;70,"BAIK","CUKUP"))</f>
        <v>BAIK</v>
      </c>
      <c r="K188" s="5"/>
      <c r="L188" s="5"/>
      <c r="N188" s="6" t="n">
        <v>447</v>
      </c>
      <c r="O188" s="6" t="n">
        <v>447</v>
      </c>
      <c r="P188" s="6" t="n">
        <v>15</v>
      </c>
      <c r="Q188" s="6" t="n">
        <v>15</v>
      </c>
      <c r="R188" s="7" t="s">
        <v>3</v>
      </c>
      <c r="S188" s="7" t="s">
        <v>3</v>
      </c>
      <c r="T188" s="7" t="s">
        <v>3</v>
      </c>
      <c r="U188" s="8" t="n">
        <v>90</v>
      </c>
      <c r="V188" s="7" t="s">
        <v>3</v>
      </c>
    </row>
    <row r="189" customFormat="false" ht="15.75" hidden="false" customHeight="false" outlineLevel="0" collapsed="false">
      <c r="A189" s="1" t="s">
        <v>378</v>
      </c>
      <c r="B189" s="2" t="s">
        <v>379</v>
      </c>
      <c r="C189" s="3" t="str">
        <f aca="false">IF(N189&gt;1000,"SANGAT BAIK",IF(N189&gt;500,"BAIK","CUKUP"))</f>
        <v>CUKUP</v>
      </c>
      <c r="D189" s="3" t="str">
        <f aca="false">IF(O189&gt;1000,"SANGAT BAIK",IF(O189&gt;500,"BAIK","CUKUP"))</f>
        <v>CUKUP</v>
      </c>
      <c r="E189" s="3" t="str">
        <f aca="false">IF(P189&gt;18,"SANGAT BAIK",IF(P189&gt;12,"BAIK","CUKUP"))</f>
        <v>BAIK</v>
      </c>
      <c r="F189" s="3" t="str">
        <f aca="false">IF(Q189&gt;18,"SANGAT BAIK",IF(Q189&gt;12,"BAIK","CUKUP"))</f>
        <v>BAIK</v>
      </c>
      <c r="G189" s="4" t="s">
        <v>2</v>
      </c>
      <c r="H189" s="4" t="s">
        <v>3</v>
      </c>
      <c r="I189" s="4" t="s">
        <v>3</v>
      </c>
      <c r="J189" s="3" t="str">
        <f aca="false">IF(U189&gt;90,"SANGAT BAIK",IF(U189&gt;70,"BAIK","CUKUP"))</f>
        <v>SANGAT BAIK</v>
      </c>
      <c r="K189" s="5"/>
      <c r="L189" s="5"/>
      <c r="N189" s="6" t="n">
        <v>70</v>
      </c>
      <c r="O189" s="6" t="n">
        <v>70</v>
      </c>
      <c r="P189" s="6" t="n">
        <v>17</v>
      </c>
      <c r="Q189" s="6" t="n">
        <v>17</v>
      </c>
      <c r="R189" s="7" t="s">
        <v>2</v>
      </c>
      <c r="S189" s="7" t="s">
        <v>3</v>
      </c>
      <c r="T189" s="7" t="s">
        <v>3</v>
      </c>
      <c r="U189" s="8" t="n">
        <v>100</v>
      </c>
      <c r="V189" s="7" t="s">
        <v>2</v>
      </c>
    </row>
    <row r="190" customFormat="false" ht="15.75" hidden="false" customHeight="false" outlineLevel="0" collapsed="false">
      <c r="A190" s="1" t="s">
        <v>380</v>
      </c>
      <c r="B190" s="2" t="s">
        <v>381</v>
      </c>
      <c r="C190" s="3" t="str">
        <f aca="false">IF(N190&gt;1000,"SANGAT BAIK",IF(N190&gt;500,"BAIK","CUKUP"))</f>
        <v>CUKUP</v>
      </c>
      <c r="D190" s="3" t="str">
        <f aca="false">IF(O190&gt;1000,"SANGAT BAIK",IF(O190&gt;500,"BAIK","CUKUP"))</f>
        <v>CUKUP</v>
      </c>
      <c r="E190" s="3" t="str">
        <f aca="false">IF(P190&gt;18,"SANGAT BAIK",IF(P190&gt;12,"BAIK","CUKUP"))</f>
        <v>SANGAT BAIK</v>
      </c>
      <c r="F190" s="3" t="str">
        <f aca="false">IF(Q190&gt;18,"SANGAT BAIK",IF(Q190&gt;12,"BAIK","CUKUP"))</f>
        <v>SANGAT BAIK</v>
      </c>
      <c r="G190" s="4" t="s">
        <v>2</v>
      </c>
      <c r="H190" s="4" t="s">
        <v>3</v>
      </c>
      <c r="I190" s="4" t="s">
        <v>3</v>
      </c>
      <c r="J190" s="3" t="str">
        <f aca="false">IF(U190&gt;90,"SANGAT BAIK",IF(U190&gt;70,"BAIK","CUKUP"))</f>
        <v>SANGAT BAIK</v>
      </c>
      <c r="K190" s="5"/>
      <c r="L190" s="5"/>
      <c r="N190" s="6" t="n">
        <v>66</v>
      </c>
      <c r="O190" s="6" t="n">
        <v>66</v>
      </c>
      <c r="P190" s="6" t="n">
        <v>19</v>
      </c>
      <c r="Q190" s="6" t="n">
        <v>19</v>
      </c>
      <c r="R190" s="7" t="s">
        <v>2</v>
      </c>
      <c r="S190" s="7" t="s">
        <v>3</v>
      </c>
      <c r="T190" s="7" t="s">
        <v>3</v>
      </c>
      <c r="U190" s="8" t="n">
        <v>100</v>
      </c>
      <c r="V190" s="7" t="s">
        <v>2</v>
      </c>
    </row>
    <row r="191" customFormat="false" ht="15.75" hidden="false" customHeight="false" outlineLevel="0" collapsed="false">
      <c r="A191" s="1" t="s">
        <v>382</v>
      </c>
      <c r="B191" s="2" t="s">
        <v>383</v>
      </c>
      <c r="C191" s="3" t="str">
        <f aca="false">IF(N191&gt;1000,"SANGAT BAIK",IF(N191&gt;500,"BAIK","CUKUP"))</f>
        <v>CUKUP</v>
      </c>
      <c r="D191" s="3" t="str">
        <f aca="false">IF(O191&gt;1000,"SANGAT BAIK",IF(O191&gt;500,"BAIK","CUKUP"))</f>
        <v>CUKUP</v>
      </c>
      <c r="E191" s="3" t="str">
        <f aca="false">IF(P191&gt;18,"SANGAT BAIK",IF(P191&gt;12,"BAIK","CUKUP"))</f>
        <v>SANGAT BAIK</v>
      </c>
      <c r="F191" s="3" t="str">
        <f aca="false">IF(Q191&gt;18,"SANGAT BAIK",IF(Q191&gt;12,"BAIK","CUKUP"))</f>
        <v>SANGAT BAIK</v>
      </c>
      <c r="G191" s="4" t="s">
        <v>2</v>
      </c>
      <c r="H191" s="4" t="s">
        <v>3</v>
      </c>
      <c r="I191" s="4" t="s">
        <v>3</v>
      </c>
      <c r="J191" s="3" t="str">
        <f aca="false">IF(U191&gt;90,"SANGAT BAIK",IF(U191&gt;70,"BAIK","CUKUP"))</f>
        <v>SANGAT BAIK</v>
      </c>
      <c r="K191" s="5"/>
      <c r="L191" s="5"/>
      <c r="N191" s="6" t="n">
        <v>62</v>
      </c>
      <c r="O191" s="6" t="n">
        <v>62</v>
      </c>
      <c r="P191" s="6" t="n">
        <v>20</v>
      </c>
      <c r="Q191" s="6" t="n">
        <v>20</v>
      </c>
      <c r="R191" s="7" t="s">
        <v>2</v>
      </c>
      <c r="S191" s="7" t="s">
        <v>3</v>
      </c>
      <c r="T191" s="7" t="s">
        <v>3</v>
      </c>
      <c r="U191" s="8" t="n">
        <v>100</v>
      </c>
      <c r="V191" s="7" t="s">
        <v>2</v>
      </c>
    </row>
    <row r="192" customFormat="false" ht="15.75" hidden="false" customHeight="false" outlineLevel="0" collapsed="false">
      <c r="A192" s="1" t="s">
        <v>384</v>
      </c>
      <c r="B192" s="2" t="s">
        <v>385</v>
      </c>
      <c r="C192" s="3" t="str">
        <f aca="false">IF(N192&gt;1000,"SANGAT BAIK",IF(N192&gt;500,"BAIK","CUKUP"))</f>
        <v>CUKUP</v>
      </c>
      <c r="D192" s="3" t="str">
        <f aca="false">IF(O192&gt;1000,"SANGAT BAIK",IF(O192&gt;500,"BAIK","CUKUP"))</f>
        <v>CUKUP</v>
      </c>
      <c r="E192" s="3" t="str">
        <f aca="false">IF(P192&gt;18,"SANGAT BAIK",IF(P192&gt;12,"BAIK","CUKUP"))</f>
        <v>SANGAT BAIK</v>
      </c>
      <c r="F192" s="3" t="str">
        <f aca="false">IF(Q192&gt;18,"SANGAT BAIK",IF(Q192&gt;12,"BAIK","CUKUP"))</f>
        <v>SANGAT BAIK</v>
      </c>
      <c r="G192" s="4" t="s">
        <v>2</v>
      </c>
      <c r="H192" s="4" t="s">
        <v>3</v>
      </c>
      <c r="I192" s="4" t="s">
        <v>3</v>
      </c>
      <c r="J192" s="3" t="str">
        <f aca="false">IF(U192&gt;90,"SANGAT BAIK",IF(U192&gt;70,"BAIK","CUKUP"))</f>
        <v>SANGAT BAIK</v>
      </c>
      <c r="K192" s="5"/>
      <c r="L192" s="5"/>
      <c r="N192" s="6" t="n">
        <v>62</v>
      </c>
      <c r="O192" s="6" t="n">
        <v>62</v>
      </c>
      <c r="P192" s="6" t="n">
        <v>20</v>
      </c>
      <c r="Q192" s="6" t="n">
        <v>20</v>
      </c>
      <c r="R192" s="7" t="s">
        <v>2</v>
      </c>
      <c r="S192" s="7" t="s">
        <v>3</v>
      </c>
      <c r="T192" s="7" t="s">
        <v>3</v>
      </c>
      <c r="U192" s="8" t="n">
        <v>100</v>
      </c>
      <c r="V192" s="7" t="s">
        <v>2</v>
      </c>
    </row>
    <row r="193" customFormat="false" ht="15.75" hidden="false" customHeight="false" outlineLevel="0" collapsed="false">
      <c r="A193" s="1" t="s">
        <v>386</v>
      </c>
      <c r="B193" s="2" t="s">
        <v>387</v>
      </c>
      <c r="C193" s="3" t="str">
        <f aca="false">IF(N193&gt;1000,"SANGAT BAIK",IF(N193&gt;500,"BAIK","CUKUP"))</f>
        <v>CUKUP</v>
      </c>
      <c r="D193" s="3" t="str">
        <f aca="false">IF(O193&gt;1000,"SANGAT BAIK",IF(O193&gt;500,"BAIK","CUKUP"))</f>
        <v>CUKUP</v>
      </c>
      <c r="E193" s="3" t="str">
        <f aca="false">IF(P193&gt;18,"SANGAT BAIK",IF(P193&gt;12,"BAIK","CUKUP"))</f>
        <v>SANGAT BAIK</v>
      </c>
      <c r="F193" s="3" t="str">
        <f aca="false">IF(Q193&gt;18,"SANGAT BAIK",IF(Q193&gt;12,"BAIK","CUKUP"))</f>
        <v>SANGAT BAIK</v>
      </c>
      <c r="G193" s="4" t="s">
        <v>2</v>
      </c>
      <c r="H193" s="4" t="s">
        <v>3</v>
      </c>
      <c r="I193" s="4" t="s">
        <v>3</v>
      </c>
      <c r="J193" s="3" t="str">
        <f aca="false">IF(U193&gt;90,"SANGAT BAIK",IF(U193&gt;70,"BAIK","CUKUP"))</f>
        <v>SANGAT BAIK</v>
      </c>
      <c r="K193" s="5"/>
      <c r="L193" s="5"/>
      <c r="N193" s="6" t="n">
        <v>7</v>
      </c>
      <c r="O193" s="6" t="n">
        <v>7</v>
      </c>
      <c r="P193" s="6" t="n">
        <v>20</v>
      </c>
      <c r="Q193" s="6" t="n">
        <v>20</v>
      </c>
      <c r="R193" s="7" t="s">
        <v>2</v>
      </c>
      <c r="S193" s="7" t="s">
        <v>3</v>
      </c>
      <c r="T193" s="7" t="s">
        <v>3</v>
      </c>
      <c r="U193" s="8" t="n">
        <v>100</v>
      </c>
      <c r="V193" s="7" t="s">
        <v>2</v>
      </c>
    </row>
    <row r="194" customFormat="false" ht="15.75" hidden="false" customHeight="false" outlineLevel="0" collapsed="false">
      <c r="A194" s="1" t="s">
        <v>388</v>
      </c>
      <c r="B194" s="2" t="s">
        <v>389</v>
      </c>
      <c r="C194" s="3" t="str">
        <f aca="false">IF(N194&gt;1000,"SANGAT BAIK",IF(N194&gt;500,"BAIK","CUKUP"))</f>
        <v>CUKUP</v>
      </c>
      <c r="D194" s="3" t="str">
        <f aca="false">IF(O194&gt;1000,"SANGAT BAIK",IF(O194&gt;500,"BAIK","CUKUP"))</f>
        <v>CUKUP</v>
      </c>
      <c r="E194" s="3" t="str">
        <f aca="false">IF(P194&gt;18,"SANGAT BAIK",IF(P194&gt;12,"BAIK","CUKUP"))</f>
        <v>BAIK</v>
      </c>
      <c r="F194" s="3" t="str">
        <f aca="false">IF(Q194&gt;18,"SANGAT BAIK",IF(Q194&gt;12,"BAIK","CUKUP"))</f>
        <v>BAIK</v>
      </c>
      <c r="G194" s="4" t="s">
        <v>3</v>
      </c>
      <c r="H194" s="4" t="s">
        <v>3</v>
      </c>
      <c r="I194" s="4" t="s">
        <v>3</v>
      </c>
      <c r="J194" s="3" t="str">
        <f aca="false">IF(U194&gt;90,"SANGAT BAIK",IF(U194&gt;70,"BAIK","CUKUP"))</f>
        <v>BAIK</v>
      </c>
      <c r="K194" s="5"/>
      <c r="L194" s="5"/>
      <c r="N194" s="6" t="n">
        <v>12</v>
      </c>
      <c r="O194" s="6" t="n">
        <v>12</v>
      </c>
      <c r="P194" s="6" t="n">
        <v>14</v>
      </c>
      <c r="Q194" s="6" t="n">
        <v>14</v>
      </c>
      <c r="R194" s="7" t="s">
        <v>3</v>
      </c>
      <c r="S194" s="7" t="s">
        <v>3</v>
      </c>
      <c r="T194" s="7" t="s">
        <v>3</v>
      </c>
      <c r="U194" s="8" t="n">
        <v>87.2</v>
      </c>
      <c r="V194" s="7" t="s">
        <v>3</v>
      </c>
    </row>
    <row r="195" customFormat="false" ht="15.75" hidden="false" customHeight="false" outlineLevel="0" collapsed="false">
      <c r="A195" s="1" t="s">
        <v>390</v>
      </c>
      <c r="B195" s="2" t="s">
        <v>391</v>
      </c>
      <c r="C195" s="3" t="str">
        <f aca="false">IF(N195&gt;1000,"SANGAT BAIK",IF(N195&gt;500,"BAIK","CUKUP"))</f>
        <v>CUKUP</v>
      </c>
      <c r="D195" s="3" t="str">
        <f aca="false">IF(O195&gt;1000,"SANGAT BAIK",IF(O195&gt;500,"BAIK","CUKUP"))</f>
        <v>CUKUP</v>
      </c>
      <c r="E195" s="3" t="str">
        <f aca="false">IF(P195&gt;18,"SANGAT BAIK",IF(P195&gt;12,"BAIK","CUKUP"))</f>
        <v>BAIK</v>
      </c>
      <c r="F195" s="3" t="str">
        <f aca="false">IF(Q195&gt;18,"SANGAT BAIK",IF(Q195&gt;12,"BAIK","CUKUP"))</f>
        <v>BAIK</v>
      </c>
      <c r="G195" s="4" t="s">
        <v>2</v>
      </c>
      <c r="H195" s="4" t="s">
        <v>3</v>
      </c>
      <c r="I195" s="4" t="s">
        <v>3</v>
      </c>
      <c r="J195" s="3" t="str">
        <f aca="false">IF(U195&gt;90,"SANGAT BAIK",IF(U195&gt;70,"BAIK","CUKUP"))</f>
        <v>SANGAT BAIK</v>
      </c>
      <c r="K195" s="5"/>
      <c r="L195" s="5"/>
      <c r="N195" s="6" t="n">
        <v>226</v>
      </c>
      <c r="O195" s="6" t="n">
        <v>226</v>
      </c>
      <c r="P195" s="6" t="n">
        <v>18</v>
      </c>
      <c r="Q195" s="6" t="n">
        <v>18</v>
      </c>
      <c r="R195" s="7" t="s">
        <v>2</v>
      </c>
      <c r="S195" s="7" t="s">
        <v>3</v>
      </c>
      <c r="T195" s="7" t="s">
        <v>3</v>
      </c>
      <c r="U195" s="8" t="n">
        <v>93</v>
      </c>
      <c r="V195" s="7" t="s">
        <v>2</v>
      </c>
    </row>
    <row r="196" customFormat="false" ht="15.75" hidden="false" customHeight="false" outlineLevel="0" collapsed="false">
      <c r="A196" s="1" t="s">
        <v>392</v>
      </c>
      <c r="B196" s="2" t="s">
        <v>393</v>
      </c>
      <c r="C196" s="3" t="str">
        <f aca="false">IF(N196&gt;1000,"SANGAT BAIK",IF(N196&gt;500,"BAIK","CUKUP"))</f>
        <v>CUKUP</v>
      </c>
      <c r="D196" s="3" t="str">
        <f aca="false">IF(O196&gt;1000,"SANGAT BAIK",IF(O196&gt;500,"BAIK","CUKUP"))</f>
        <v>CUKUP</v>
      </c>
      <c r="E196" s="3" t="str">
        <f aca="false">IF(P196&gt;18,"SANGAT BAIK",IF(P196&gt;12,"BAIK","CUKUP"))</f>
        <v>SANGAT BAIK</v>
      </c>
      <c r="F196" s="3" t="str">
        <f aca="false">IF(Q196&gt;18,"SANGAT BAIK",IF(Q196&gt;12,"BAIK","CUKUP"))</f>
        <v>SANGAT BAIK</v>
      </c>
      <c r="G196" s="4" t="s">
        <v>2</v>
      </c>
      <c r="H196" s="4" t="s">
        <v>3</v>
      </c>
      <c r="I196" s="4" t="s">
        <v>3</v>
      </c>
      <c r="J196" s="3" t="str">
        <f aca="false">IF(U196&gt;90,"SANGAT BAIK",IF(U196&gt;70,"BAIK","CUKUP"))</f>
        <v>SANGAT BAIK</v>
      </c>
      <c r="K196" s="5"/>
      <c r="L196" s="5"/>
      <c r="N196" s="6" t="n">
        <v>23</v>
      </c>
      <c r="O196" s="6" t="n">
        <v>23</v>
      </c>
      <c r="P196" s="6" t="n">
        <v>22</v>
      </c>
      <c r="Q196" s="6" t="n">
        <v>22</v>
      </c>
      <c r="R196" s="7" t="s">
        <v>2</v>
      </c>
      <c r="S196" s="7" t="s">
        <v>3</v>
      </c>
      <c r="T196" s="7" t="s">
        <v>3</v>
      </c>
      <c r="U196" s="8" t="n">
        <v>100</v>
      </c>
      <c r="V196" s="7" t="s">
        <v>2</v>
      </c>
    </row>
    <row r="197" customFormat="false" ht="15.75" hidden="false" customHeight="false" outlineLevel="0" collapsed="false">
      <c r="A197" s="1" t="s">
        <v>394</v>
      </c>
      <c r="B197" s="2" t="s">
        <v>395</v>
      </c>
      <c r="C197" s="3" t="str">
        <f aca="false">IF(N197&gt;1000,"SANGAT BAIK",IF(N197&gt;500,"BAIK","CUKUP"))</f>
        <v>CUKUP</v>
      </c>
      <c r="D197" s="3" t="str">
        <f aca="false">IF(O197&gt;1000,"SANGAT BAIK",IF(O197&gt;500,"BAIK","CUKUP"))</f>
        <v>CUKUP</v>
      </c>
      <c r="E197" s="3" t="str">
        <f aca="false">IF(P197&gt;18,"SANGAT BAIK",IF(P197&gt;12,"BAIK","CUKUP"))</f>
        <v>SANGAT BAIK</v>
      </c>
      <c r="F197" s="3" t="str">
        <f aca="false">IF(Q197&gt;18,"SANGAT BAIK",IF(Q197&gt;12,"BAIK","CUKUP"))</f>
        <v>SANGAT BAIK</v>
      </c>
      <c r="G197" s="4" t="s">
        <v>2</v>
      </c>
      <c r="H197" s="4" t="s">
        <v>3</v>
      </c>
      <c r="I197" s="4" t="s">
        <v>3</v>
      </c>
      <c r="J197" s="3" t="str">
        <f aca="false">IF(U197&gt;90,"SANGAT BAIK",IF(U197&gt;70,"BAIK","CUKUP"))</f>
        <v>SANGAT BAIK</v>
      </c>
      <c r="K197" s="5"/>
      <c r="L197" s="5"/>
      <c r="N197" s="6" t="n">
        <v>38</v>
      </c>
      <c r="O197" s="6" t="n">
        <v>38</v>
      </c>
      <c r="P197" s="6" t="n">
        <v>20</v>
      </c>
      <c r="Q197" s="6" t="n">
        <v>20</v>
      </c>
      <c r="R197" s="7" t="s">
        <v>2</v>
      </c>
      <c r="S197" s="7" t="s">
        <v>3</v>
      </c>
      <c r="T197" s="7" t="s">
        <v>3</v>
      </c>
      <c r="U197" s="8" t="n">
        <v>100</v>
      </c>
      <c r="V197" s="7" t="s">
        <v>2</v>
      </c>
    </row>
    <row r="198" customFormat="false" ht="15.75" hidden="false" customHeight="false" outlineLevel="0" collapsed="false">
      <c r="A198" s="1" t="s">
        <v>396</v>
      </c>
      <c r="B198" s="2" t="s">
        <v>397</v>
      </c>
      <c r="C198" s="3" t="str">
        <f aca="false">IF(N198&gt;1000,"SANGAT BAIK",IF(N198&gt;500,"BAIK","CUKUP"))</f>
        <v>CUKUP</v>
      </c>
      <c r="D198" s="3" t="str">
        <f aca="false">IF(O198&gt;1000,"SANGAT BAIK",IF(O198&gt;500,"BAIK","CUKUP"))</f>
        <v>CUKUP</v>
      </c>
      <c r="E198" s="3" t="str">
        <f aca="false">IF(P198&gt;18,"SANGAT BAIK",IF(P198&gt;12,"BAIK","CUKUP"))</f>
        <v>SANGAT BAIK</v>
      </c>
      <c r="F198" s="3" t="str">
        <f aca="false">IF(Q198&gt;18,"SANGAT BAIK",IF(Q198&gt;12,"BAIK","CUKUP"))</f>
        <v>SANGAT BAIK</v>
      </c>
      <c r="G198" s="4" t="s">
        <v>2</v>
      </c>
      <c r="H198" s="4" t="s">
        <v>3</v>
      </c>
      <c r="I198" s="4" t="s">
        <v>3</v>
      </c>
      <c r="J198" s="3" t="str">
        <f aca="false">IF(U198&gt;90,"SANGAT BAIK",IF(U198&gt;70,"BAIK","CUKUP"))</f>
        <v>SANGAT BAIK</v>
      </c>
      <c r="K198" s="5"/>
      <c r="L198" s="5"/>
      <c r="N198" s="6" t="n">
        <v>282</v>
      </c>
      <c r="O198" s="6" t="n">
        <v>282</v>
      </c>
      <c r="P198" s="6" t="n">
        <v>20</v>
      </c>
      <c r="Q198" s="6" t="n">
        <v>20</v>
      </c>
      <c r="R198" s="7" t="s">
        <v>2</v>
      </c>
      <c r="S198" s="7" t="s">
        <v>3</v>
      </c>
      <c r="T198" s="7" t="s">
        <v>3</v>
      </c>
      <c r="U198" s="8" t="n">
        <v>95.6</v>
      </c>
      <c r="V198" s="7" t="s">
        <v>2</v>
      </c>
    </row>
    <row r="199" customFormat="false" ht="15.75" hidden="false" customHeight="false" outlineLevel="0" collapsed="false">
      <c r="A199" s="1" t="s">
        <v>398</v>
      </c>
      <c r="B199" s="2" t="s">
        <v>399</v>
      </c>
      <c r="C199" s="3" t="str">
        <f aca="false">IF(N199&gt;1000,"SANGAT BAIK",IF(N199&gt;500,"BAIK","CUKUP"))</f>
        <v>BAIK</v>
      </c>
      <c r="D199" s="3" t="str">
        <f aca="false">IF(O199&gt;1000,"SANGAT BAIK",IF(O199&gt;500,"BAIK","CUKUP"))</f>
        <v>BAIK</v>
      </c>
      <c r="E199" s="3" t="str">
        <f aca="false">IF(P199&gt;18,"SANGAT BAIK",IF(P199&gt;12,"BAIK","CUKUP"))</f>
        <v>BAIK</v>
      </c>
      <c r="F199" s="3" t="str">
        <f aca="false">IF(Q199&gt;18,"SANGAT BAIK",IF(Q199&gt;12,"BAIK","CUKUP"))</f>
        <v>BAIK</v>
      </c>
      <c r="G199" s="4" t="s">
        <v>2</v>
      </c>
      <c r="H199" s="4" t="s">
        <v>3</v>
      </c>
      <c r="I199" s="4" t="s">
        <v>3</v>
      </c>
      <c r="J199" s="3" t="str">
        <f aca="false">IF(U199&gt;90,"SANGAT BAIK",IF(U199&gt;70,"BAIK","CUKUP"))</f>
        <v>SANGAT BAIK</v>
      </c>
      <c r="K199" s="5"/>
      <c r="L199" s="5"/>
      <c r="N199" s="6" t="n">
        <v>505</v>
      </c>
      <c r="O199" s="6" t="n">
        <v>505</v>
      </c>
      <c r="P199" s="6" t="n">
        <v>18</v>
      </c>
      <c r="Q199" s="6" t="n">
        <v>18</v>
      </c>
      <c r="R199" s="7" t="s">
        <v>2</v>
      </c>
      <c r="S199" s="7" t="s">
        <v>3</v>
      </c>
      <c r="T199" s="7" t="s">
        <v>3</v>
      </c>
      <c r="U199" s="8" t="n">
        <v>95.6</v>
      </c>
      <c r="V199" s="7" t="s">
        <v>2</v>
      </c>
    </row>
    <row r="200" customFormat="false" ht="15.75" hidden="false" customHeight="false" outlineLevel="0" collapsed="false">
      <c r="A200" s="1" t="s">
        <v>400</v>
      </c>
      <c r="B200" s="2" t="s">
        <v>401</v>
      </c>
      <c r="C200" s="3" t="str">
        <f aca="false">IF(N200&gt;1000,"SANGAT BAIK",IF(N200&gt;500,"BAIK","CUKUP"))</f>
        <v>BAIK</v>
      </c>
      <c r="D200" s="3" t="str">
        <f aca="false">IF(O200&gt;1000,"SANGAT BAIK",IF(O200&gt;500,"BAIK","CUKUP"))</f>
        <v>BAIK</v>
      </c>
      <c r="E200" s="3" t="str">
        <f aca="false">IF(P200&gt;18,"SANGAT BAIK",IF(P200&gt;12,"BAIK","CUKUP"))</f>
        <v>BAIK</v>
      </c>
      <c r="F200" s="3" t="str">
        <f aca="false">IF(Q200&gt;18,"SANGAT BAIK",IF(Q200&gt;12,"BAIK","CUKUP"))</f>
        <v>BAIK</v>
      </c>
      <c r="G200" s="4" t="s">
        <v>2</v>
      </c>
      <c r="H200" s="4" t="s">
        <v>3</v>
      </c>
      <c r="I200" s="4" t="s">
        <v>3</v>
      </c>
      <c r="J200" s="3" t="str">
        <f aca="false">IF(U200&gt;90,"SANGAT BAIK",IF(U200&gt;70,"BAIK","CUKUP"))</f>
        <v>SANGAT BAIK</v>
      </c>
      <c r="K200" s="5"/>
      <c r="L200" s="5"/>
      <c r="N200" s="6" t="n">
        <v>635</v>
      </c>
      <c r="O200" s="6" t="n">
        <v>635</v>
      </c>
      <c r="P200" s="6" t="n">
        <v>18</v>
      </c>
      <c r="Q200" s="6" t="n">
        <v>18</v>
      </c>
      <c r="R200" s="7" t="s">
        <v>2</v>
      </c>
      <c r="S200" s="7" t="s">
        <v>3</v>
      </c>
      <c r="T200" s="7" t="s">
        <v>3</v>
      </c>
      <c r="U200" s="8" t="n">
        <v>92.5</v>
      </c>
      <c r="V200" s="7" t="s">
        <v>2</v>
      </c>
    </row>
    <row r="201" customFormat="false" ht="15.75" hidden="false" customHeight="false" outlineLevel="0" collapsed="false">
      <c r="A201" s="1" t="s">
        <v>402</v>
      </c>
      <c r="B201" s="2" t="s">
        <v>403</v>
      </c>
      <c r="C201" s="3" t="str">
        <f aca="false">IF(N201&gt;1000,"SANGAT BAIK",IF(N201&gt;500,"BAIK","CUKUP"))</f>
        <v>BAIK</v>
      </c>
      <c r="D201" s="3" t="str">
        <f aca="false">IF(O201&gt;1000,"SANGAT BAIK",IF(O201&gt;500,"BAIK","CUKUP"))</f>
        <v>BAIK</v>
      </c>
      <c r="E201" s="3" t="str">
        <f aca="false">IF(P201&gt;18,"SANGAT BAIK",IF(P201&gt;12,"BAIK","CUKUP"))</f>
        <v>SANGAT BAIK</v>
      </c>
      <c r="F201" s="3" t="str">
        <f aca="false">IF(Q201&gt;18,"SANGAT BAIK",IF(Q201&gt;12,"BAIK","CUKUP"))</f>
        <v>SANGAT BAIK</v>
      </c>
      <c r="G201" s="4" t="s">
        <v>2</v>
      </c>
      <c r="H201" s="4" t="s">
        <v>3</v>
      </c>
      <c r="I201" s="4" t="s">
        <v>3</v>
      </c>
      <c r="J201" s="3" t="str">
        <f aca="false">IF(U201&gt;90,"SANGAT BAIK",IF(U201&gt;70,"BAIK","CUKUP"))</f>
        <v>SANGAT BAIK</v>
      </c>
      <c r="K201" s="5"/>
      <c r="L201" s="5"/>
      <c r="N201" s="6" t="n">
        <v>635</v>
      </c>
      <c r="O201" s="6" t="n">
        <v>635</v>
      </c>
      <c r="P201" s="6" t="n">
        <v>20</v>
      </c>
      <c r="Q201" s="6" t="n">
        <v>20</v>
      </c>
      <c r="R201" s="7" t="s">
        <v>2</v>
      </c>
      <c r="S201" s="7" t="s">
        <v>3</v>
      </c>
      <c r="T201" s="7" t="s">
        <v>3</v>
      </c>
      <c r="U201" s="8" t="n">
        <v>91.6</v>
      </c>
      <c r="V201" s="7" t="s">
        <v>2</v>
      </c>
    </row>
    <row r="202" customFormat="false" ht="15.75" hidden="false" customHeight="false" outlineLevel="0" collapsed="false">
      <c r="A202" s="1" t="s">
        <v>404</v>
      </c>
      <c r="B202" s="2" t="s">
        <v>405</v>
      </c>
      <c r="C202" s="3" t="str">
        <f aca="false">IF(N202&gt;1000,"SANGAT BAIK",IF(N202&gt;500,"BAIK","CUKUP"))</f>
        <v>CUKUP</v>
      </c>
      <c r="D202" s="3" t="str">
        <f aca="false">IF(O202&gt;1000,"SANGAT BAIK",IF(O202&gt;500,"BAIK","CUKUP"))</f>
        <v>CUKUP</v>
      </c>
      <c r="E202" s="3" t="str">
        <f aca="false">IF(P202&gt;18,"SANGAT BAIK",IF(P202&gt;12,"BAIK","CUKUP"))</f>
        <v>SANGAT BAIK</v>
      </c>
      <c r="F202" s="3" t="str">
        <f aca="false">IF(Q202&gt;18,"SANGAT BAIK",IF(Q202&gt;12,"BAIK","CUKUP"))</f>
        <v>SANGAT BAIK</v>
      </c>
      <c r="G202" s="4" t="s">
        <v>2</v>
      </c>
      <c r="H202" s="4" t="s">
        <v>3</v>
      </c>
      <c r="I202" s="4" t="s">
        <v>3</v>
      </c>
      <c r="J202" s="3" t="str">
        <f aca="false">IF(U202&gt;90,"SANGAT BAIK",IF(U202&gt;70,"BAIK","CUKUP"))</f>
        <v>SANGAT BAIK</v>
      </c>
      <c r="K202" s="5"/>
      <c r="L202" s="5"/>
      <c r="N202" s="6" t="n">
        <v>270</v>
      </c>
      <c r="O202" s="6" t="n">
        <v>270</v>
      </c>
      <c r="P202" s="6" t="n">
        <v>21</v>
      </c>
      <c r="Q202" s="6" t="n">
        <v>21</v>
      </c>
      <c r="R202" s="7" t="s">
        <v>2</v>
      </c>
      <c r="S202" s="7" t="s">
        <v>3</v>
      </c>
      <c r="T202" s="7" t="s">
        <v>3</v>
      </c>
      <c r="U202" s="8" t="n">
        <v>93.7</v>
      </c>
      <c r="V202" s="7" t="s">
        <v>2</v>
      </c>
    </row>
    <row r="203" customFormat="false" ht="15.75" hidden="false" customHeight="false" outlineLevel="0" collapsed="false">
      <c r="A203" s="1" t="s">
        <v>406</v>
      </c>
      <c r="B203" s="2" t="s">
        <v>407</v>
      </c>
      <c r="C203" s="3" t="str">
        <f aca="false">IF(N203&gt;1000,"SANGAT BAIK",IF(N203&gt;500,"BAIK","CUKUP"))</f>
        <v>BAIK</v>
      </c>
      <c r="D203" s="3" t="str">
        <f aca="false">IF(O203&gt;1000,"SANGAT BAIK",IF(O203&gt;500,"BAIK","CUKUP"))</f>
        <v>BAIK</v>
      </c>
      <c r="E203" s="3" t="str">
        <f aca="false">IF(P203&gt;18,"SANGAT BAIK",IF(P203&gt;12,"BAIK","CUKUP"))</f>
        <v>BAIK</v>
      </c>
      <c r="F203" s="3" t="str">
        <f aca="false">IF(Q203&gt;18,"SANGAT BAIK",IF(Q203&gt;12,"BAIK","CUKUP"))</f>
        <v>BAIK</v>
      </c>
      <c r="G203" s="4" t="s">
        <v>2</v>
      </c>
      <c r="H203" s="4" t="s">
        <v>3</v>
      </c>
      <c r="I203" s="4" t="s">
        <v>3</v>
      </c>
      <c r="J203" s="3" t="str">
        <f aca="false">IF(U203&gt;90,"SANGAT BAIK",IF(U203&gt;70,"BAIK","CUKUP"))</f>
        <v>SANGAT BAIK</v>
      </c>
      <c r="K203" s="5"/>
      <c r="L203" s="5"/>
      <c r="N203" s="6" t="n">
        <v>535</v>
      </c>
      <c r="O203" s="6" t="n">
        <v>535</v>
      </c>
      <c r="P203" s="6" t="n">
        <v>16</v>
      </c>
      <c r="Q203" s="6" t="n">
        <v>16</v>
      </c>
      <c r="R203" s="7" t="s">
        <v>2</v>
      </c>
      <c r="S203" s="7" t="s">
        <v>3</v>
      </c>
      <c r="T203" s="7" t="s">
        <v>3</v>
      </c>
      <c r="U203" s="8" t="n">
        <v>100</v>
      </c>
      <c r="V203" s="7" t="s">
        <v>2</v>
      </c>
    </row>
    <row r="204" customFormat="false" ht="15.75" hidden="false" customHeight="false" outlineLevel="0" collapsed="false">
      <c r="A204" s="1" t="s">
        <v>408</v>
      </c>
      <c r="B204" s="2" t="s">
        <v>409</v>
      </c>
      <c r="C204" s="3" t="str">
        <f aca="false">IF(N204&gt;1000,"SANGAT BAIK",IF(N204&gt;500,"BAIK","CUKUP"))</f>
        <v>CUKUP</v>
      </c>
      <c r="D204" s="3" t="str">
        <f aca="false">IF(O204&gt;1000,"SANGAT BAIK",IF(O204&gt;500,"BAIK","CUKUP"))</f>
        <v>CUKUP</v>
      </c>
      <c r="E204" s="3" t="str">
        <f aca="false">IF(P204&gt;18,"SANGAT BAIK",IF(P204&gt;12,"BAIK","CUKUP"))</f>
        <v>BAIK</v>
      </c>
      <c r="F204" s="3" t="str">
        <f aca="false">IF(Q204&gt;18,"SANGAT BAIK",IF(Q204&gt;12,"BAIK","CUKUP"))</f>
        <v>BAIK</v>
      </c>
      <c r="G204" s="4" t="s">
        <v>2</v>
      </c>
      <c r="H204" s="4" t="s">
        <v>3</v>
      </c>
      <c r="I204" s="4" t="s">
        <v>3</v>
      </c>
      <c r="J204" s="3" t="str">
        <f aca="false">IF(U204&gt;90,"SANGAT BAIK",IF(U204&gt;70,"BAIK","CUKUP"))</f>
        <v>SANGAT BAIK</v>
      </c>
      <c r="K204" s="5"/>
      <c r="L204" s="5"/>
      <c r="N204" s="6" t="n">
        <v>226</v>
      </c>
      <c r="O204" s="6" t="n">
        <v>226</v>
      </c>
      <c r="P204" s="6" t="n">
        <v>18</v>
      </c>
      <c r="Q204" s="6" t="n">
        <v>18</v>
      </c>
      <c r="R204" s="7" t="s">
        <v>2</v>
      </c>
      <c r="S204" s="7" t="s">
        <v>3</v>
      </c>
      <c r="T204" s="7" t="s">
        <v>3</v>
      </c>
      <c r="U204" s="8" t="n">
        <v>100</v>
      </c>
      <c r="V204" s="7" t="s">
        <v>2</v>
      </c>
    </row>
    <row r="205" customFormat="false" ht="15.75" hidden="false" customHeight="false" outlineLevel="0" collapsed="false">
      <c r="A205" s="1" t="s">
        <v>410</v>
      </c>
      <c r="B205" s="2" t="s">
        <v>411</v>
      </c>
      <c r="C205" s="3" t="str">
        <f aca="false">IF(N205&gt;1000,"SANGAT BAIK",IF(N205&gt;500,"BAIK","CUKUP"))</f>
        <v>CUKUP</v>
      </c>
      <c r="D205" s="3" t="str">
        <f aca="false">IF(O205&gt;1000,"SANGAT BAIK",IF(O205&gt;500,"BAIK","CUKUP"))</f>
        <v>CUKUP</v>
      </c>
      <c r="E205" s="3" t="str">
        <f aca="false">IF(P205&gt;18,"SANGAT BAIK",IF(P205&gt;12,"BAIK","CUKUP"))</f>
        <v>SANGAT BAIK</v>
      </c>
      <c r="F205" s="3" t="str">
        <f aca="false">IF(Q205&gt;18,"SANGAT BAIK",IF(Q205&gt;12,"BAIK","CUKUP"))</f>
        <v>SANGAT BAIK</v>
      </c>
      <c r="G205" s="4" t="s">
        <v>2</v>
      </c>
      <c r="H205" s="4" t="s">
        <v>3</v>
      </c>
      <c r="I205" s="4" t="s">
        <v>3</v>
      </c>
      <c r="J205" s="3" t="str">
        <f aca="false">IF(U205&gt;90,"SANGAT BAIK",IF(U205&gt;70,"BAIK","CUKUP"))</f>
        <v>SANGAT BAIK</v>
      </c>
      <c r="K205" s="5"/>
      <c r="L205" s="5"/>
      <c r="N205" s="6" t="n">
        <v>441</v>
      </c>
      <c r="O205" s="6" t="n">
        <v>441</v>
      </c>
      <c r="P205" s="6" t="n">
        <v>21</v>
      </c>
      <c r="Q205" s="6" t="n">
        <v>21</v>
      </c>
      <c r="R205" s="7" t="s">
        <v>2</v>
      </c>
      <c r="S205" s="7" t="s">
        <v>3</v>
      </c>
      <c r="T205" s="7" t="s">
        <v>3</v>
      </c>
      <c r="U205" s="8" t="n">
        <v>100</v>
      </c>
      <c r="V205" s="7" t="s">
        <v>2</v>
      </c>
    </row>
    <row r="206" customFormat="false" ht="15.75" hidden="false" customHeight="false" outlineLevel="0" collapsed="false">
      <c r="A206" s="1" t="s">
        <v>412</v>
      </c>
      <c r="B206" s="2" t="s">
        <v>413</v>
      </c>
      <c r="C206" s="3" t="str">
        <f aca="false">IF(N206&gt;1000,"SANGAT BAIK",IF(N206&gt;500,"BAIK","CUKUP"))</f>
        <v>CUKUP</v>
      </c>
      <c r="D206" s="3" t="str">
        <f aca="false">IF(O206&gt;1000,"SANGAT BAIK",IF(O206&gt;500,"BAIK","CUKUP"))</f>
        <v>CUKUP</v>
      </c>
      <c r="E206" s="3" t="str">
        <f aca="false">IF(P206&gt;18,"SANGAT BAIK",IF(P206&gt;12,"BAIK","CUKUP"))</f>
        <v>BAIK</v>
      </c>
      <c r="F206" s="3" t="str">
        <f aca="false">IF(Q206&gt;18,"SANGAT BAIK",IF(Q206&gt;12,"BAIK","CUKUP"))</f>
        <v>BAIK</v>
      </c>
      <c r="G206" s="4" t="s">
        <v>3</v>
      </c>
      <c r="H206" s="4" t="s">
        <v>3</v>
      </c>
      <c r="I206" s="4" t="s">
        <v>3</v>
      </c>
      <c r="J206" s="3" t="str">
        <f aca="false">IF(U206&gt;90,"SANGAT BAIK",IF(U206&gt;70,"BAIK","CUKUP"))</f>
        <v>BAIK</v>
      </c>
      <c r="K206" s="5"/>
      <c r="L206" s="5"/>
      <c r="N206" s="6" t="n">
        <v>447</v>
      </c>
      <c r="O206" s="6" t="n">
        <v>447</v>
      </c>
      <c r="P206" s="6" t="n">
        <v>13</v>
      </c>
      <c r="Q206" s="6" t="n">
        <v>13</v>
      </c>
      <c r="R206" s="7" t="s">
        <v>3</v>
      </c>
      <c r="S206" s="7" t="s">
        <v>3</v>
      </c>
      <c r="T206" s="7" t="s">
        <v>3</v>
      </c>
      <c r="U206" s="8" t="n">
        <v>86</v>
      </c>
      <c r="V206" s="7" t="s">
        <v>3</v>
      </c>
    </row>
    <row r="207" customFormat="false" ht="15.75" hidden="false" customHeight="false" outlineLevel="0" collapsed="false">
      <c r="A207" s="1" t="s">
        <v>414</v>
      </c>
      <c r="B207" s="2" t="s">
        <v>415</v>
      </c>
      <c r="C207" s="3" t="str">
        <f aca="false">IF(N207&gt;1000,"SANGAT BAIK",IF(N207&gt;500,"BAIK","CUKUP"))</f>
        <v>CUKUP</v>
      </c>
      <c r="D207" s="3" t="str">
        <f aca="false">IF(O207&gt;1000,"SANGAT BAIK",IF(O207&gt;500,"BAIK","CUKUP"))</f>
        <v>CUKUP</v>
      </c>
      <c r="E207" s="3" t="str">
        <f aca="false">IF(P207&gt;18,"SANGAT BAIK",IF(P207&gt;12,"BAIK","CUKUP"))</f>
        <v>SANGAT BAIK</v>
      </c>
      <c r="F207" s="3" t="str">
        <f aca="false">IF(Q207&gt;18,"SANGAT BAIK",IF(Q207&gt;12,"BAIK","CUKUP"))</f>
        <v>SANGAT BAIK</v>
      </c>
      <c r="G207" s="4" t="s">
        <v>2</v>
      </c>
      <c r="H207" s="4" t="s">
        <v>3</v>
      </c>
      <c r="I207" s="4" t="s">
        <v>3</v>
      </c>
      <c r="J207" s="3" t="str">
        <f aca="false">IF(U207&gt;90,"SANGAT BAIK",IF(U207&gt;70,"BAIK","CUKUP"))</f>
        <v>SANGAT BAIK</v>
      </c>
      <c r="K207" s="5"/>
      <c r="L207" s="5"/>
      <c r="N207" s="6" t="n">
        <v>64</v>
      </c>
      <c r="O207" s="6" t="n">
        <v>64</v>
      </c>
      <c r="P207" s="6" t="n">
        <v>20</v>
      </c>
      <c r="Q207" s="6" t="n">
        <v>20</v>
      </c>
      <c r="R207" s="7" t="s">
        <v>2</v>
      </c>
      <c r="S207" s="7" t="s">
        <v>3</v>
      </c>
      <c r="T207" s="7" t="s">
        <v>3</v>
      </c>
      <c r="U207" s="8" t="n">
        <v>100</v>
      </c>
      <c r="V207" s="7" t="s">
        <v>2</v>
      </c>
    </row>
    <row r="208" customFormat="false" ht="15.75" hidden="false" customHeight="false" outlineLevel="0" collapsed="false">
      <c r="A208" s="1" t="s">
        <v>416</v>
      </c>
      <c r="B208" s="2" t="s">
        <v>417</v>
      </c>
      <c r="C208" s="3" t="str">
        <f aca="false">IF(N208&gt;1000,"SANGAT BAIK",IF(N208&gt;500,"BAIK","CUKUP"))</f>
        <v>CUKUP</v>
      </c>
      <c r="D208" s="3" t="str">
        <f aca="false">IF(O208&gt;1000,"SANGAT BAIK",IF(O208&gt;500,"BAIK","CUKUP"))</f>
        <v>CUKUP</v>
      </c>
      <c r="E208" s="3" t="str">
        <f aca="false">IF(P208&gt;18,"SANGAT BAIK",IF(P208&gt;12,"BAIK","CUKUP"))</f>
        <v>SANGAT BAIK</v>
      </c>
      <c r="F208" s="3" t="str">
        <f aca="false">IF(Q208&gt;18,"SANGAT BAIK",IF(Q208&gt;12,"BAIK","CUKUP"))</f>
        <v>SANGAT BAIK</v>
      </c>
      <c r="G208" s="4" t="s">
        <v>2</v>
      </c>
      <c r="H208" s="4" t="s">
        <v>3</v>
      </c>
      <c r="I208" s="4" t="s">
        <v>3</v>
      </c>
      <c r="J208" s="3" t="str">
        <f aca="false">IF(U208&gt;90,"SANGAT BAIK",IF(U208&gt;70,"BAIK","CUKUP"))</f>
        <v>SANGAT BAIK</v>
      </c>
      <c r="K208" s="5"/>
      <c r="L208" s="5"/>
      <c r="N208" s="6" t="n">
        <v>63</v>
      </c>
      <c r="O208" s="6" t="n">
        <v>63</v>
      </c>
      <c r="P208" s="6" t="n">
        <v>21</v>
      </c>
      <c r="Q208" s="6" t="n">
        <v>21</v>
      </c>
      <c r="R208" s="7" t="s">
        <v>2</v>
      </c>
      <c r="S208" s="7" t="s">
        <v>3</v>
      </c>
      <c r="T208" s="7" t="s">
        <v>3</v>
      </c>
      <c r="U208" s="8" t="n">
        <v>100</v>
      </c>
      <c r="V208" s="7" t="s">
        <v>2</v>
      </c>
    </row>
    <row r="209" customFormat="false" ht="15.75" hidden="false" customHeight="false" outlineLevel="0" collapsed="false">
      <c r="A209" s="1" t="s">
        <v>418</v>
      </c>
      <c r="B209" s="2" t="s">
        <v>419</v>
      </c>
      <c r="C209" s="3" t="str">
        <f aca="false">IF(N209&gt;1000,"SANGAT BAIK",IF(N209&gt;500,"BAIK","CUKUP"))</f>
        <v>CUKUP</v>
      </c>
      <c r="D209" s="3" t="str">
        <f aca="false">IF(O209&gt;1000,"SANGAT BAIK",IF(O209&gt;500,"BAIK","CUKUP"))</f>
        <v>CUKUP</v>
      </c>
      <c r="E209" s="3" t="str">
        <f aca="false">IF(P209&gt;18,"SANGAT BAIK",IF(P209&gt;12,"BAIK","CUKUP"))</f>
        <v>SANGAT BAIK</v>
      </c>
      <c r="F209" s="3" t="str">
        <f aca="false">IF(Q209&gt;18,"SANGAT BAIK",IF(Q209&gt;12,"BAIK","CUKUP"))</f>
        <v>SANGAT BAIK</v>
      </c>
      <c r="G209" s="4" t="s">
        <v>2</v>
      </c>
      <c r="H209" s="4" t="s">
        <v>3</v>
      </c>
      <c r="I209" s="4" t="s">
        <v>3</v>
      </c>
      <c r="J209" s="3" t="str">
        <f aca="false">IF(U209&gt;90,"SANGAT BAIK",IF(U209&gt;70,"BAIK","CUKUP"))</f>
        <v>SANGAT BAIK</v>
      </c>
      <c r="K209" s="5"/>
      <c r="L209" s="5"/>
      <c r="N209" s="6" t="n">
        <v>67</v>
      </c>
      <c r="O209" s="6" t="n">
        <v>67</v>
      </c>
      <c r="P209" s="6" t="n">
        <v>20</v>
      </c>
      <c r="Q209" s="6" t="n">
        <v>20</v>
      </c>
      <c r="R209" s="7" t="s">
        <v>2</v>
      </c>
      <c r="S209" s="7" t="s">
        <v>3</v>
      </c>
      <c r="T209" s="7" t="s">
        <v>3</v>
      </c>
      <c r="U209" s="8" t="n">
        <v>100</v>
      </c>
      <c r="V209" s="7" t="s">
        <v>2</v>
      </c>
    </row>
    <row r="210" customFormat="false" ht="15.75" hidden="false" customHeight="false" outlineLevel="0" collapsed="false">
      <c r="A210" s="1" t="s">
        <v>420</v>
      </c>
      <c r="B210" s="2" t="s">
        <v>421</v>
      </c>
      <c r="C210" s="3" t="str">
        <f aca="false">IF(N210&gt;1000,"SANGAT BAIK",IF(N210&gt;500,"BAIK","CUKUP"))</f>
        <v>CUKUP</v>
      </c>
      <c r="D210" s="3" t="str">
        <f aca="false">IF(O210&gt;1000,"SANGAT BAIK",IF(O210&gt;500,"BAIK","CUKUP"))</f>
        <v>CUKUP</v>
      </c>
      <c r="E210" s="3" t="str">
        <f aca="false">IF(P210&gt;18,"SANGAT BAIK",IF(P210&gt;12,"BAIK","CUKUP"))</f>
        <v>BAIK</v>
      </c>
      <c r="F210" s="3" t="str">
        <f aca="false">IF(Q210&gt;18,"SANGAT BAIK",IF(Q210&gt;12,"BAIK","CUKUP"))</f>
        <v>BAIK</v>
      </c>
      <c r="G210" s="4" t="s">
        <v>2</v>
      </c>
      <c r="H210" s="4" t="s">
        <v>3</v>
      </c>
      <c r="I210" s="4" t="s">
        <v>3</v>
      </c>
      <c r="J210" s="3" t="str">
        <f aca="false">IF(U210&gt;90,"SANGAT BAIK",IF(U210&gt;70,"BAIK","CUKUP"))</f>
        <v>SANGAT BAIK</v>
      </c>
      <c r="K210" s="5"/>
      <c r="L210" s="5"/>
      <c r="N210" s="6" t="n">
        <v>57</v>
      </c>
      <c r="O210" s="6" t="n">
        <v>57</v>
      </c>
      <c r="P210" s="6" t="n">
        <v>18</v>
      </c>
      <c r="Q210" s="6" t="n">
        <v>18</v>
      </c>
      <c r="R210" s="7" t="s">
        <v>2</v>
      </c>
      <c r="S210" s="7" t="s">
        <v>3</v>
      </c>
      <c r="T210" s="7" t="s">
        <v>3</v>
      </c>
      <c r="U210" s="8" t="n">
        <v>100</v>
      </c>
      <c r="V210" s="7" t="s">
        <v>2</v>
      </c>
    </row>
    <row r="211" customFormat="false" ht="15.75" hidden="false" customHeight="false" outlineLevel="0" collapsed="false">
      <c r="A211" s="1" t="s">
        <v>422</v>
      </c>
      <c r="B211" s="2" t="s">
        <v>423</v>
      </c>
      <c r="C211" s="3" t="str">
        <f aca="false">IF(N211&gt;1000,"SANGAT BAIK",IF(N211&gt;500,"BAIK","CUKUP"))</f>
        <v>CUKUP</v>
      </c>
      <c r="D211" s="3" t="str">
        <f aca="false">IF(O211&gt;1000,"SANGAT BAIK",IF(O211&gt;500,"BAIK","CUKUP"))</f>
        <v>CUKUP</v>
      </c>
      <c r="E211" s="3" t="str">
        <f aca="false">IF(P211&gt;18,"SANGAT BAIK",IF(P211&gt;12,"BAIK","CUKUP"))</f>
        <v>SANGAT BAIK</v>
      </c>
      <c r="F211" s="3" t="str">
        <f aca="false">IF(Q211&gt;18,"SANGAT BAIK",IF(Q211&gt;12,"BAIK","CUKUP"))</f>
        <v>SANGAT BAIK</v>
      </c>
      <c r="G211" s="4" t="s">
        <v>2</v>
      </c>
      <c r="H211" s="4" t="s">
        <v>3</v>
      </c>
      <c r="I211" s="4" t="s">
        <v>3</v>
      </c>
      <c r="J211" s="3" t="str">
        <f aca="false">IF(U211&gt;90,"SANGAT BAIK",IF(U211&gt;70,"BAIK","CUKUP"))</f>
        <v>SANGAT BAIK</v>
      </c>
      <c r="K211" s="5"/>
      <c r="L211" s="5"/>
      <c r="N211" s="6" t="n">
        <v>55</v>
      </c>
      <c r="O211" s="6" t="n">
        <v>55</v>
      </c>
      <c r="P211" s="6" t="n">
        <v>20</v>
      </c>
      <c r="Q211" s="6" t="n">
        <v>20</v>
      </c>
      <c r="R211" s="7" t="s">
        <v>2</v>
      </c>
      <c r="S211" s="7" t="s">
        <v>3</v>
      </c>
      <c r="T211" s="7" t="s">
        <v>3</v>
      </c>
      <c r="U211" s="8" t="n">
        <v>100</v>
      </c>
      <c r="V211" s="7" t="s">
        <v>2</v>
      </c>
    </row>
    <row r="212" customFormat="false" ht="15.75" hidden="false" customHeight="false" outlineLevel="0" collapsed="false">
      <c r="A212" s="1" t="s">
        <v>424</v>
      </c>
      <c r="B212" s="2" t="s">
        <v>425</v>
      </c>
      <c r="C212" s="3" t="str">
        <f aca="false">IF(N212&gt;1000,"SANGAT BAIK",IF(N212&gt;500,"BAIK","CUKUP"))</f>
        <v>CUKUP</v>
      </c>
      <c r="D212" s="3" t="str">
        <f aca="false">IF(O212&gt;1000,"SANGAT BAIK",IF(O212&gt;500,"BAIK","CUKUP"))</f>
        <v>CUKUP</v>
      </c>
      <c r="E212" s="3" t="str">
        <f aca="false">IF(P212&gt;18,"SANGAT BAIK",IF(P212&gt;12,"BAIK","CUKUP"))</f>
        <v>SANGAT BAIK</v>
      </c>
      <c r="F212" s="3" t="str">
        <f aca="false">IF(Q212&gt;18,"SANGAT BAIK",IF(Q212&gt;12,"BAIK","CUKUP"))</f>
        <v>SANGAT BAIK</v>
      </c>
      <c r="G212" s="4" t="s">
        <v>2</v>
      </c>
      <c r="H212" s="4" t="s">
        <v>3</v>
      </c>
      <c r="I212" s="4" t="s">
        <v>3</v>
      </c>
      <c r="J212" s="3" t="str">
        <f aca="false">IF(U212&gt;90,"SANGAT BAIK",IF(U212&gt;70,"BAIK","CUKUP"))</f>
        <v>SANGAT BAIK</v>
      </c>
      <c r="K212" s="5"/>
      <c r="L212" s="5"/>
      <c r="N212" s="6" t="n">
        <v>55</v>
      </c>
      <c r="O212" s="6" t="n">
        <v>55</v>
      </c>
      <c r="P212" s="6" t="n">
        <v>22</v>
      </c>
      <c r="Q212" s="6" t="n">
        <v>22</v>
      </c>
      <c r="R212" s="7" t="s">
        <v>2</v>
      </c>
      <c r="S212" s="7" t="s">
        <v>3</v>
      </c>
      <c r="T212" s="7" t="s">
        <v>3</v>
      </c>
      <c r="U212" s="8" t="n">
        <v>100</v>
      </c>
      <c r="V212" s="7" t="s">
        <v>2</v>
      </c>
    </row>
    <row r="213" customFormat="false" ht="15.75" hidden="false" customHeight="false" outlineLevel="0" collapsed="false">
      <c r="A213" s="1" t="s">
        <v>426</v>
      </c>
      <c r="B213" s="2" t="s">
        <v>427</v>
      </c>
      <c r="C213" s="3" t="str">
        <f aca="false">IF(N213&gt;1000,"SANGAT BAIK",IF(N213&gt;500,"BAIK","CUKUP"))</f>
        <v>CUKUP</v>
      </c>
      <c r="D213" s="3" t="str">
        <f aca="false">IF(O213&gt;1000,"SANGAT BAIK",IF(O213&gt;500,"BAIK","CUKUP"))</f>
        <v>CUKUP</v>
      </c>
      <c r="E213" s="3" t="str">
        <f aca="false">IF(P213&gt;18,"SANGAT BAIK",IF(P213&gt;12,"BAIK","CUKUP"))</f>
        <v>SANGAT BAIK</v>
      </c>
      <c r="F213" s="3" t="str">
        <f aca="false">IF(Q213&gt;18,"SANGAT BAIK",IF(Q213&gt;12,"BAIK","CUKUP"))</f>
        <v>SANGAT BAIK</v>
      </c>
      <c r="G213" s="4" t="s">
        <v>2</v>
      </c>
      <c r="H213" s="4" t="s">
        <v>3</v>
      </c>
      <c r="I213" s="4" t="s">
        <v>3</v>
      </c>
      <c r="J213" s="3" t="str">
        <f aca="false">IF(U213&gt;90,"SANGAT BAIK",IF(U213&gt;70,"BAIK","CUKUP"))</f>
        <v>SANGAT BAIK</v>
      </c>
      <c r="K213" s="5"/>
      <c r="L213" s="5"/>
      <c r="N213" s="6" t="n">
        <v>55</v>
      </c>
      <c r="O213" s="6" t="n">
        <v>55</v>
      </c>
      <c r="P213" s="6" t="n">
        <v>20</v>
      </c>
      <c r="Q213" s="6" t="n">
        <v>20</v>
      </c>
      <c r="R213" s="7" t="s">
        <v>2</v>
      </c>
      <c r="S213" s="7" t="s">
        <v>3</v>
      </c>
      <c r="T213" s="7" t="s">
        <v>3</v>
      </c>
      <c r="U213" s="8" t="n">
        <v>100</v>
      </c>
      <c r="V213" s="7" t="s">
        <v>2</v>
      </c>
    </row>
    <row r="214" customFormat="false" ht="15.75" hidden="false" customHeight="false" outlineLevel="0" collapsed="false">
      <c r="A214" s="1" t="s">
        <v>428</v>
      </c>
      <c r="B214" s="2" t="s">
        <v>429</v>
      </c>
      <c r="C214" s="3" t="str">
        <f aca="false">IF(N214&gt;1000,"SANGAT BAIK",IF(N214&gt;500,"BAIK","CUKUP"))</f>
        <v>CUKUP</v>
      </c>
      <c r="D214" s="3" t="str">
        <f aca="false">IF(O214&gt;1000,"SANGAT BAIK",IF(O214&gt;500,"BAIK","CUKUP"))</f>
        <v>CUKUP</v>
      </c>
      <c r="E214" s="3" t="str">
        <f aca="false">IF(P214&gt;18,"SANGAT BAIK",IF(P214&gt;12,"BAIK","CUKUP"))</f>
        <v>SANGAT BAIK</v>
      </c>
      <c r="F214" s="3" t="str">
        <f aca="false">IF(Q214&gt;18,"SANGAT BAIK",IF(Q214&gt;12,"BAIK","CUKUP"))</f>
        <v>SANGAT BAIK</v>
      </c>
      <c r="G214" s="4" t="s">
        <v>2</v>
      </c>
      <c r="H214" s="4" t="s">
        <v>3</v>
      </c>
      <c r="I214" s="4" t="s">
        <v>3</v>
      </c>
      <c r="J214" s="3" t="str">
        <f aca="false">IF(U214&gt;90,"SANGAT BAIK",IF(U214&gt;70,"BAIK","CUKUP"))</f>
        <v>SANGAT BAIK</v>
      </c>
      <c r="K214" s="5"/>
      <c r="L214" s="5"/>
      <c r="N214" s="6" t="n">
        <v>75</v>
      </c>
      <c r="O214" s="6" t="n">
        <v>75</v>
      </c>
      <c r="P214" s="6" t="n">
        <v>20</v>
      </c>
      <c r="Q214" s="6" t="n">
        <v>20</v>
      </c>
      <c r="R214" s="7" t="s">
        <v>2</v>
      </c>
      <c r="S214" s="7" t="s">
        <v>3</v>
      </c>
      <c r="T214" s="7" t="s">
        <v>3</v>
      </c>
      <c r="U214" s="8" t="n">
        <v>100</v>
      </c>
      <c r="V214" s="7" t="s">
        <v>2</v>
      </c>
    </row>
    <row r="215" customFormat="false" ht="15.75" hidden="false" customHeight="false" outlineLevel="0" collapsed="false">
      <c r="A215" s="1" t="s">
        <v>430</v>
      </c>
      <c r="B215" s="2" t="s">
        <v>431</v>
      </c>
      <c r="C215" s="3" t="str">
        <f aca="false">IF(N215&gt;1000,"SANGAT BAIK",IF(N215&gt;500,"BAIK","CUKUP"))</f>
        <v>CUKUP</v>
      </c>
      <c r="D215" s="3" t="str">
        <f aca="false">IF(O215&gt;1000,"SANGAT BAIK",IF(O215&gt;500,"BAIK","CUKUP"))</f>
        <v>CUKUP</v>
      </c>
      <c r="E215" s="3" t="str">
        <f aca="false">IF(P215&gt;18,"SANGAT BAIK",IF(P215&gt;12,"BAIK","CUKUP"))</f>
        <v>SANGAT BAIK</v>
      </c>
      <c r="F215" s="3" t="str">
        <f aca="false">IF(Q215&gt;18,"SANGAT BAIK",IF(Q215&gt;12,"BAIK","CUKUP"))</f>
        <v>SANGAT BAIK</v>
      </c>
      <c r="G215" s="4" t="s">
        <v>2</v>
      </c>
      <c r="H215" s="4" t="s">
        <v>3</v>
      </c>
      <c r="I215" s="4" t="s">
        <v>3</v>
      </c>
      <c r="J215" s="3" t="str">
        <f aca="false">IF(U215&gt;90,"SANGAT BAIK",IF(U215&gt;70,"BAIK","CUKUP"))</f>
        <v>SANGAT BAIK</v>
      </c>
      <c r="K215" s="5"/>
      <c r="L215" s="5"/>
      <c r="N215" s="6" t="n">
        <v>55</v>
      </c>
      <c r="O215" s="6" t="n">
        <v>55</v>
      </c>
      <c r="P215" s="6" t="n">
        <v>20</v>
      </c>
      <c r="Q215" s="6" t="n">
        <v>20</v>
      </c>
      <c r="R215" s="7" t="s">
        <v>2</v>
      </c>
      <c r="S215" s="7" t="s">
        <v>3</v>
      </c>
      <c r="T215" s="7" t="s">
        <v>3</v>
      </c>
      <c r="U215" s="8" t="n">
        <v>100</v>
      </c>
      <c r="V215" s="7" t="s">
        <v>2</v>
      </c>
    </row>
    <row r="216" customFormat="false" ht="15.75" hidden="false" customHeight="false" outlineLevel="0" collapsed="false">
      <c r="A216" s="1" t="s">
        <v>432</v>
      </c>
      <c r="B216" s="2" t="s">
        <v>433</v>
      </c>
      <c r="C216" s="3" t="str">
        <f aca="false">IF(N216&gt;1000,"SANGAT BAIK",IF(N216&gt;500,"BAIK","CUKUP"))</f>
        <v>CUKUP</v>
      </c>
      <c r="D216" s="3" t="str">
        <f aca="false">IF(O216&gt;1000,"SANGAT BAIK",IF(O216&gt;500,"BAIK","CUKUP"))</f>
        <v>CUKUP</v>
      </c>
      <c r="E216" s="3" t="str">
        <f aca="false">IF(P216&gt;18,"SANGAT BAIK",IF(P216&gt;12,"BAIK","CUKUP"))</f>
        <v>SANGAT BAIK</v>
      </c>
      <c r="F216" s="3" t="str">
        <f aca="false">IF(Q216&gt;18,"SANGAT BAIK",IF(Q216&gt;12,"BAIK","CUKUP"))</f>
        <v>SANGAT BAIK</v>
      </c>
      <c r="G216" s="4" t="s">
        <v>2</v>
      </c>
      <c r="H216" s="4" t="s">
        <v>3</v>
      </c>
      <c r="I216" s="4" t="s">
        <v>3</v>
      </c>
      <c r="J216" s="3" t="str">
        <f aca="false">IF(U216&gt;90,"SANGAT BAIK",IF(U216&gt;70,"BAIK","CUKUP"))</f>
        <v>SANGAT BAIK</v>
      </c>
      <c r="K216" s="5"/>
      <c r="L216" s="5"/>
      <c r="N216" s="6" t="n">
        <v>57</v>
      </c>
      <c r="O216" s="6" t="n">
        <v>57</v>
      </c>
      <c r="P216" s="6" t="n">
        <v>20</v>
      </c>
      <c r="Q216" s="6" t="n">
        <v>20</v>
      </c>
      <c r="R216" s="7" t="s">
        <v>2</v>
      </c>
      <c r="S216" s="7" t="s">
        <v>3</v>
      </c>
      <c r="T216" s="7" t="s">
        <v>3</v>
      </c>
      <c r="U216" s="8" t="n">
        <v>100</v>
      </c>
      <c r="V216" s="7" t="s">
        <v>2</v>
      </c>
    </row>
    <row r="217" customFormat="false" ht="15.75" hidden="false" customHeight="false" outlineLevel="0" collapsed="false">
      <c r="A217" s="1" t="s">
        <v>434</v>
      </c>
      <c r="B217" s="2" t="s">
        <v>435</v>
      </c>
      <c r="C217" s="3" t="str">
        <f aca="false">IF(N217&gt;1000,"SANGAT BAIK",IF(N217&gt;500,"BAIK","CUKUP"))</f>
        <v>CUKUP</v>
      </c>
      <c r="D217" s="3" t="str">
        <f aca="false">IF(O217&gt;1000,"SANGAT BAIK",IF(O217&gt;500,"BAIK","CUKUP"))</f>
        <v>CUKUP</v>
      </c>
      <c r="E217" s="3" t="str">
        <f aca="false">IF(P217&gt;18,"SANGAT BAIK",IF(P217&gt;12,"BAIK","CUKUP"))</f>
        <v>CUKUP</v>
      </c>
      <c r="F217" s="3" t="str">
        <f aca="false">IF(Q217&gt;18,"SANGAT BAIK",IF(Q217&gt;12,"BAIK","CUKUP"))</f>
        <v>CUKUP</v>
      </c>
      <c r="G217" s="4" t="s">
        <v>2</v>
      </c>
      <c r="H217" s="4" t="s">
        <v>3</v>
      </c>
      <c r="I217" s="4" t="s">
        <v>3</v>
      </c>
      <c r="J217" s="3" t="str">
        <f aca="false">IF(U217&gt;90,"SANGAT BAIK",IF(U217&gt;70,"BAIK","CUKUP"))</f>
        <v>SANGAT BAIK</v>
      </c>
      <c r="K217" s="5"/>
      <c r="L217" s="5"/>
      <c r="N217" s="6" t="n">
        <v>111</v>
      </c>
      <c r="O217" s="6" t="n">
        <v>111</v>
      </c>
      <c r="P217" s="6" t="n">
        <v>12</v>
      </c>
      <c r="Q217" s="6" t="n">
        <v>12</v>
      </c>
      <c r="R217" s="7" t="s">
        <v>2</v>
      </c>
      <c r="S217" s="7" t="s">
        <v>3</v>
      </c>
      <c r="T217" s="7" t="s">
        <v>3</v>
      </c>
      <c r="U217" s="8" t="n">
        <v>100</v>
      </c>
      <c r="V217" s="7" t="s">
        <v>2</v>
      </c>
    </row>
    <row r="218" customFormat="false" ht="15.75" hidden="false" customHeight="false" outlineLevel="0" collapsed="false">
      <c r="A218" s="1" t="s">
        <v>436</v>
      </c>
      <c r="B218" s="2" t="s">
        <v>437</v>
      </c>
      <c r="C218" s="3" t="str">
        <f aca="false">IF(N218&gt;1000,"SANGAT BAIK",IF(N218&gt;500,"BAIK","CUKUP"))</f>
        <v>CUKUP</v>
      </c>
      <c r="D218" s="3" t="str">
        <f aca="false">IF(O218&gt;1000,"SANGAT BAIK",IF(O218&gt;500,"BAIK","CUKUP"))</f>
        <v>CUKUP</v>
      </c>
      <c r="E218" s="3" t="str">
        <f aca="false">IF(P218&gt;18,"SANGAT BAIK",IF(P218&gt;12,"BAIK","CUKUP"))</f>
        <v>SANGAT BAIK</v>
      </c>
      <c r="F218" s="3" t="str">
        <f aca="false">IF(Q218&gt;18,"SANGAT BAIK",IF(Q218&gt;12,"BAIK","CUKUP"))</f>
        <v>SANGAT BAIK</v>
      </c>
      <c r="G218" s="4" t="s">
        <v>2</v>
      </c>
      <c r="H218" s="4" t="s">
        <v>3</v>
      </c>
      <c r="I218" s="4" t="s">
        <v>3</v>
      </c>
      <c r="J218" s="3" t="str">
        <f aca="false">IF(U218&gt;90,"SANGAT BAIK",IF(U218&gt;70,"BAIK","CUKUP"))</f>
        <v>SANGAT BAIK</v>
      </c>
      <c r="K218" s="5"/>
      <c r="L218" s="5"/>
      <c r="N218" s="6" t="n">
        <v>105</v>
      </c>
      <c r="O218" s="6" t="n">
        <v>105</v>
      </c>
      <c r="P218" s="6" t="n">
        <v>21</v>
      </c>
      <c r="Q218" s="6" t="n">
        <v>21</v>
      </c>
      <c r="R218" s="7" t="s">
        <v>2</v>
      </c>
      <c r="S218" s="7" t="s">
        <v>3</v>
      </c>
      <c r="T218" s="7" t="s">
        <v>3</v>
      </c>
      <c r="U218" s="8" t="n">
        <v>100</v>
      </c>
      <c r="V218" s="7" t="s">
        <v>2</v>
      </c>
    </row>
    <row r="219" customFormat="false" ht="15.75" hidden="false" customHeight="false" outlineLevel="0" collapsed="false">
      <c r="A219" s="1" t="s">
        <v>438</v>
      </c>
      <c r="B219" s="2" t="s">
        <v>439</v>
      </c>
      <c r="C219" s="3" t="str">
        <f aca="false">IF(N219&gt;1000,"SANGAT BAIK",IF(N219&gt;500,"BAIK","CUKUP"))</f>
        <v>CUKUP</v>
      </c>
      <c r="D219" s="3" t="str">
        <f aca="false">IF(O219&gt;1000,"SANGAT BAIK",IF(O219&gt;500,"BAIK","CUKUP"))</f>
        <v>CUKUP</v>
      </c>
      <c r="E219" s="3" t="str">
        <f aca="false">IF(P219&gt;18,"SANGAT BAIK",IF(P219&gt;12,"BAIK","CUKUP"))</f>
        <v>SANGAT BAIK</v>
      </c>
      <c r="F219" s="3" t="str">
        <f aca="false">IF(Q219&gt;18,"SANGAT BAIK",IF(Q219&gt;12,"BAIK","CUKUP"))</f>
        <v>SANGAT BAIK</v>
      </c>
      <c r="G219" s="4" t="s">
        <v>2</v>
      </c>
      <c r="H219" s="4" t="s">
        <v>3</v>
      </c>
      <c r="I219" s="4" t="s">
        <v>3</v>
      </c>
      <c r="J219" s="3" t="str">
        <f aca="false">IF(U219&gt;90,"SANGAT BAIK",IF(U219&gt;70,"BAIK","CUKUP"))</f>
        <v>SANGAT BAIK</v>
      </c>
      <c r="K219" s="5"/>
      <c r="L219" s="5"/>
      <c r="N219" s="6" t="n">
        <v>105</v>
      </c>
      <c r="O219" s="6" t="n">
        <v>105</v>
      </c>
      <c r="P219" s="6" t="n">
        <v>21</v>
      </c>
      <c r="Q219" s="6" t="n">
        <v>21</v>
      </c>
      <c r="R219" s="7" t="s">
        <v>2</v>
      </c>
      <c r="S219" s="7" t="s">
        <v>3</v>
      </c>
      <c r="T219" s="7" t="s">
        <v>3</v>
      </c>
      <c r="U219" s="8" t="n">
        <v>100</v>
      </c>
      <c r="V219" s="7" t="s">
        <v>2</v>
      </c>
    </row>
    <row r="220" customFormat="false" ht="15.75" hidden="false" customHeight="false" outlineLevel="0" collapsed="false">
      <c r="A220" s="1" t="s">
        <v>440</v>
      </c>
      <c r="B220" s="2" t="s">
        <v>441</v>
      </c>
      <c r="C220" s="3" t="str">
        <f aca="false">IF(N220&gt;1000,"SANGAT BAIK",IF(N220&gt;500,"BAIK","CUKUP"))</f>
        <v>CUKUP</v>
      </c>
      <c r="D220" s="3" t="str">
        <f aca="false">IF(O220&gt;1000,"SANGAT BAIK",IF(O220&gt;500,"BAIK","CUKUP"))</f>
        <v>CUKUP</v>
      </c>
      <c r="E220" s="3" t="str">
        <f aca="false">IF(P220&gt;18,"SANGAT BAIK",IF(P220&gt;12,"BAIK","CUKUP"))</f>
        <v>SANGAT BAIK</v>
      </c>
      <c r="F220" s="3" t="str">
        <f aca="false">IF(Q220&gt;18,"SANGAT BAIK",IF(Q220&gt;12,"BAIK","CUKUP"))</f>
        <v>SANGAT BAIK</v>
      </c>
      <c r="G220" s="4" t="s">
        <v>2</v>
      </c>
      <c r="H220" s="4" t="s">
        <v>3</v>
      </c>
      <c r="I220" s="4" t="s">
        <v>3</v>
      </c>
      <c r="J220" s="3" t="str">
        <f aca="false">IF(U220&gt;90,"SANGAT BAIK",IF(U220&gt;70,"BAIK","CUKUP"))</f>
        <v>SANGAT BAIK</v>
      </c>
      <c r="K220" s="5"/>
      <c r="L220" s="5"/>
      <c r="N220" s="6" t="n">
        <v>105</v>
      </c>
      <c r="O220" s="6" t="n">
        <v>105</v>
      </c>
      <c r="P220" s="6" t="n">
        <v>20</v>
      </c>
      <c r="Q220" s="6" t="n">
        <v>20</v>
      </c>
      <c r="R220" s="7" t="s">
        <v>2</v>
      </c>
      <c r="S220" s="7" t="s">
        <v>3</v>
      </c>
      <c r="T220" s="7" t="s">
        <v>3</v>
      </c>
      <c r="U220" s="8" t="n">
        <v>100</v>
      </c>
      <c r="V220" s="7" t="s">
        <v>2</v>
      </c>
    </row>
    <row r="221" customFormat="false" ht="15.75" hidden="false" customHeight="false" outlineLevel="0" collapsed="false">
      <c r="A221" s="1" t="s">
        <v>442</v>
      </c>
      <c r="B221" s="2" t="s">
        <v>443</v>
      </c>
      <c r="C221" s="3" t="str">
        <f aca="false">IF(N221&gt;1000,"SANGAT BAIK",IF(N221&gt;500,"BAIK","CUKUP"))</f>
        <v>CUKUP</v>
      </c>
      <c r="D221" s="3" t="str">
        <f aca="false">IF(O221&gt;1000,"SANGAT BAIK",IF(O221&gt;500,"BAIK","CUKUP"))</f>
        <v>CUKUP</v>
      </c>
      <c r="E221" s="3" t="str">
        <f aca="false">IF(P221&gt;18,"SANGAT BAIK",IF(P221&gt;12,"BAIK","CUKUP"))</f>
        <v>BAIK</v>
      </c>
      <c r="F221" s="3" t="str">
        <f aca="false">IF(Q221&gt;18,"SANGAT BAIK",IF(Q221&gt;12,"BAIK","CUKUP"))</f>
        <v>BAIK</v>
      </c>
      <c r="G221" s="4" t="s">
        <v>2</v>
      </c>
      <c r="H221" s="4" t="s">
        <v>3</v>
      </c>
      <c r="I221" s="4" t="s">
        <v>3</v>
      </c>
      <c r="J221" s="3" t="str">
        <f aca="false">IF(U221&gt;90,"SANGAT BAIK",IF(U221&gt;70,"BAIK","CUKUP"))</f>
        <v>SANGAT BAIK</v>
      </c>
      <c r="K221" s="5"/>
      <c r="L221" s="5"/>
      <c r="N221" s="6" t="n">
        <v>75</v>
      </c>
      <c r="O221" s="6" t="n">
        <v>75</v>
      </c>
      <c r="P221" s="6" t="n">
        <v>17</v>
      </c>
      <c r="Q221" s="6" t="n">
        <v>17</v>
      </c>
      <c r="R221" s="7" t="s">
        <v>2</v>
      </c>
      <c r="S221" s="7" t="s">
        <v>3</v>
      </c>
      <c r="T221" s="7" t="s">
        <v>3</v>
      </c>
      <c r="U221" s="8" t="n">
        <v>100</v>
      </c>
      <c r="V221" s="7" t="s">
        <v>2</v>
      </c>
    </row>
    <row r="222" customFormat="false" ht="15.75" hidden="false" customHeight="false" outlineLevel="0" collapsed="false">
      <c r="A222" s="1" t="s">
        <v>444</v>
      </c>
      <c r="B222" s="2" t="s">
        <v>445</v>
      </c>
      <c r="C222" s="3" t="str">
        <f aca="false">IF(N222&gt;1000,"SANGAT BAIK",IF(N222&gt;500,"BAIK","CUKUP"))</f>
        <v>CUKUP</v>
      </c>
      <c r="D222" s="3" t="str">
        <f aca="false">IF(O222&gt;1000,"SANGAT BAIK",IF(O222&gt;500,"BAIK","CUKUP"))</f>
        <v>CUKUP</v>
      </c>
      <c r="E222" s="3" t="str">
        <f aca="false">IF(P222&gt;18,"SANGAT BAIK",IF(P222&gt;12,"BAIK","CUKUP"))</f>
        <v>SANGAT BAIK</v>
      </c>
      <c r="F222" s="3" t="str">
        <f aca="false">IF(Q222&gt;18,"SANGAT BAIK",IF(Q222&gt;12,"BAIK","CUKUP"))</f>
        <v>SANGAT BAIK</v>
      </c>
      <c r="G222" s="4" t="s">
        <v>2</v>
      </c>
      <c r="H222" s="4" t="s">
        <v>3</v>
      </c>
      <c r="I222" s="4" t="s">
        <v>3</v>
      </c>
      <c r="J222" s="3" t="str">
        <f aca="false">IF(U222&gt;90,"SANGAT BAIK",IF(U222&gt;70,"BAIK","CUKUP"))</f>
        <v>SANGAT BAIK</v>
      </c>
      <c r="K222" s="5"/>
      <c r="L222" s="5"/>
      <c r="N222" s="6" t="n">
        <v>88</v>
      </c>
      <c r="O222" s="6" t="n">
        <v>88</v>
      </c>
      <c r="P222" s="6" t="n">
        <v>19</v>
      </c>
      <c r="Q222" s="6" t="n">
        <v>19</v>
      </c>
      <c r="R222" s="7" t="s">
        <v>2</v>
      </c>
      <c r="S222" s="7" t="s">
        <v>3</v>
      </c>
      <c r="T222" s="7" t="s">
        <v>3</v>
      </c>
      <c r="U222" s="8" t="n">
        <v>100</v>
      </c>
      <c r="V222" s="7" t="s">
        <v>2</v>
      </c>
    </row>
    <row r="223" customFormat="false" ht="15.75" hidden="false" customHeight="false" outlineLevel="0" collapsed="false">
      <c r="A223" s="1" t="s">
        <v>446</v>
      </c>
      <c r="B223" s="2" t="s">
        <v>447</v>
      </c>
      <c r="C223" s="3" t="str">
        <f aca="false">IF(N223&gt;1000,"SANGAT BAIK",IF(N223&gt;500,"BAIK","CUKUP"))</f>
        <v>CUKUP</v>
      </c>
      <c r="D223" s="3" t="str">
        <f aca="false">IF(O223&gt;1000,"SANGAT BAIK",IF(O223&gt;500,"BAIK","CUKUP"))</f>
        <v>CUKUP</v>
      </c>
      <c r="E223" s="3" t="str">
        <f aca="false">IF(P223&gt;18,"SANGAT BAIK",IF(P223&gt;12,"BAIK","CUKUP"))</f>
        <v>BAIK</v>
      </c>
      <c r="F223" s="3" t="str">
        <f aca="false">IF(Q223&gt;18,"SANGAT BAIK",IF(Q223&gt;12,"BAIK","CUKUP"))</f>
        <v>BAIK</v>
      </c>
      <c r="G223" s="4" t="s">
        <v>2</v>
      </c>
      <c r="H223" s="4" t="s">
        <v>3</v>
      </c>
      <c r="I223" s="4" t="s">
        <v>3</v>
      </c>
      <c r="J223" s="3" t="str">
        <f aca="false">IF(U223&gt;90,"SANGAT BAIK",IF(U223&gt;70,"BAIK","CUKUP"))</f>
        <v>SANGAT BAIK</v>
      </c>
      <c r="K223" s="5"/>
      <c r="L223" s="5"/>
      <c r="N223" s="6" t="n">
        <v>48</v>
      </c>
      <c r="O223" s="6" t="n">
        <v>48</v>
      </c>
      <c r="P223" s="6" t="n">
        <v>16</v>
      </c>
      <c r="Q223" s="6" t="n">
        <v>16</v>
      </c>
      <c r="R223" s="7" t="s">
        <v>2</v>
      </c>
      <c r="S223" s="7" t="s">
        <v>3</v>
      </c>
      <c r="T223" s="7" t="s">
        <v>3</v>
      </c>
      <c r="U223" s="8" t="n">
        <v>100</v>
      </c>
      <c r="V223" s="7" t="s">
        <v>2</v>
      </c>
    </row>
    <row r="224" customFormat="false" ht="15.75" hidden="false" customHeight="false" outlineLevel="0" collapsed="false">
      <c r="A224" s="1" t="s">
        <v>448</v>
      </c>
      <c r="B224" s="2" t="s">
        <v>449</v>
      </c>
      <c r="C224" s="3" t="str">
        <f aca="false">IF(N224&gt;1000,"SANGAT BAIK",IF(N224&gt;500,"BAIK","CUKUP"))</f>
        <v>CUKUP</v>
      </c>
      <c r="D224" s="3" t="str">
        <f aca="false">IF(O224&gt;1000,"SANGAT BAIK",IF(O224&gt;500,"BAIK","CUKUP"))</f>
        <v>CUKUP</v>
      </c>
      <c r="E224" s="3" t="str">
        <f aca="false">IF(P224&gt;18,"SANGAT BAIK",IF(P224&gt;12,"BAIK","CUKUP"))</f>
        <v>SANGAT BAIK</v>
      </c>
      <c r="F224" s="3" t="str">
        <f aca="false">IF(Q224&gt;18,"SANGAT BAIK",IF(Q224&gt;12,"BAIK","CUKUP"))</f>
        <v>SANGAT BAIK</v>
      </c>
      <c r="G224" s="4" t="s">
        <v>2</v>
      </c>
      <c r="H224" s="4" t="s">
        <v>3</v>
      </c>
      <c r="I224" s="4" t="s">
        <v>3</v>
      </c>
      <c r="J224" s="3" t="str">
        <f aca="false">IF(U224&gt;90,"SANGAT BAIK",IF(U224&gt;70,"BAIK","CUKUP"))</f>
        <v>SANGAT BAIK</v>
      </c>
      <c r="K224" s="5"/>
      <c r="L224" s="5"/>
      <c r="N224" s="6" t="n">
        <v>31</v>
      </c>
      <c r="O224" s="6" t="n">
        <v>31</v>
      </c>
      <c r="P224" s="6" t="n">
        <v>19</v>
      </c>
      <c r="Q224" s="6" t="n">
        <v>19</v>
      </c>
      <c r="R224" s="7" t="s">
        <v>2</v>
      </c>
      <c r="S224" s="7" t="s">
        <v>3</v>
      </c>
      <c r="T224" s="7" t="s">
        <v>3</v>
      </c>
      <c r="U224" s="8" t="n">
        <v>100</v>
      </c>
      <c r="V224" s="7" t="s">
        <v>2</v>
      </c>
    </row>
    <row r="225" customFormat="false" ht="15.75" hidden="false" customHeight="false" outlineLevel="0" collapsed="false">
      <c r="A225" s="1" t="s">
        <v>450</v>
      </c>
      <c r="B225" s="2" t="s">
        <v>451</v>
      </c>
      <c r="C225" s="3" t="str">
        <f aca="false">IF(N225&gt;1000,"SANGAT BAIK",IF(N225&gt;500,"BAIK","CUKUP"))</f>
        <v>CUKUP</v>
      </c>
      <c r="D225" s="3" t="str">
        <f aca="false">IF(O225&gt;1000,"SANGAT BAIK",IF(O225&gt;500,"BAIK","CUKUP"))</f>
        <v>CUKUP</v>
      </c>
      <c r="E225" s="3" t="str">
        <f aca="false">IF(P225&gt;18,"SANGAT BAIK",IF(P225&gt;12,"BAIK","CUKUP"))</f>
        <v>BAIK</v>
      </c>
      <c r="F225" s="3" t="str">
        <f aca="false">IF(Q225&gt;18,"SANGAT BAIK",IF(Q225&gt;12,"BAIK","CUKUP"))</f>
        <v>BAIK</v>
      </c>
      <c r="G225" s="4" t="s">
        <v>2</v>
      </c>
      <c r="H225" s="4" t="s">
        <v>3</v>
      </c>
      <c r="I225" s="4" t="s">
        <v>3</v>
      </c>
      <c r="J225" s="3" t="str">
        <f aca="false">IF(U225&gt;90,"SANGAT BAIK",IF(U225&gt;70,"BAIK","CUKUP"))</f>
        <v>SANGAT BAIK</v>
      </c>
      <c r="K225" s="5"/>
      <c r="L225" s="5"/>
      <c r="N225" s="6" t="n">
        <v>98</v>
      </c>
      <c r="O225" s="6" t="n">
        <v>98</v>
      </c>
      <c r="P225" s="6" t="n">
        <v>15</v>
      </c>
      <c r="Q225" s="6" t="n">
        <v>15</v>
      </c>
      <c r="R225" s="7" t="s">
        <v>2</v>
      </c>
      <c r="S225" s="7" t="s">
        <v>3</v>
      </c>
      <c r="T225" s="7" t="s">
        <v>3</v>
      </c>
      <c r="U225" s="8" t="n">
        <v>100</v>
      </c>
      <c r="V225" s="7" t="s">
        <v>2</v>
      </c>
    </row>
    <row r="226" customFormat="false" ht="15.75" hidden="false" customHeight="false" outlineLevel="0" collapsed="false">
      <c r="A226" s="1" t="s">
        <v>452</v>
      </c>
      <c r="B226" s="2" t="s">
        <v>453</v>
      </c>
      <c r="C226" s="3" t="str">
        <f aca="false">IF(N226&gt;1000,"SANGAT BAIK",IF(N226&gt;500,"BAIK","CUKUP"))</f>
        <v>CUKUP</v>
      </c>
      <c r="D226" s="3" t="str">
        <f aca="false">IF(O226&gt;1000,"SANGAT BAIK",IF(O226&gt;500,"BAIK","CUKUP"))</f>
        <v>CUKUP</v>
      </c>
      <c r="E226" s="3" t="str">
        <f aca="false">IF(P226&gt;18,"SANGAT BAIK",IF(P226&gt;12,"BAIK","CUKUP"))</f>
        <v>SANGAT BAIK</v>
      </c>
      <c r="F226" s="3" t="str">
        <f aca="false">IF(Q226&gt;18,"SANGAT BAIK",IF(Q226&gt;12,"BAIK","CUKUP"))</f>
        <v>SANGAT BAIK</v>
      </c>
      <c r="G226" s="4" t="s">
        <v>2</v>
      </c>
      <c r="H226" s="4" t="s">
        <v>3</v>
      </c>
      <c r="I226" s="4" t="s">
        <v>3</v>
      </c>
      <c r="J226" s="3" t="str">
        <f aca="false">IF(U226&gt;90,"SANGAT BAIK",IF(U226&gt;70,"BAIK","CUKUP"))</f>
        <v>SANGAT BAIK</v>
      </c>
      <c r="K226" s="5"/>
      <c r="L226" s="5"/>
      <c r="N226" s="6" t="n">
        <v>41</v>
      </c>
      <c r="O226" s="6" t="n">
        <v>41</v>
      </c>
      <c r="P226" s="6" t="n">
        <v>20</v>
      </c>
      <c r="Q226" s="6" t="n">
        <v>20</v>
      </c>
      <c r="R226" s="7" t="s">
        <v>2</v>
      </c>
      <c r="S226" s="7" t="s">
        <v>3</v>
      </c>
      <c r="T226" s="7" t="s">
        <v>3</v>
      </c>
      <c r="U226" s="8" t="n">
        <v>100</v>
      </c>
      <c r="V226" s="7" t="s">
        <v>2</v>
      </c>
    </row>
    <row r="227" customFormat="false" ht="15.75" hidden="false" customHeight="false" outlineLevel="0" collapsed="false">
      <c r="A227" s="1" t="s">
        <v>454</v>
      </c>
      <c r="B227" s="2" t="s">
        <v>455</v>
      </c>
      <c r="C227" s="3" t="str">
        <f aca="false">IF(N227&gt;1000,"SANGAT BAIK",IF(N227&gt;500,"BAIK","CUKUP"))</f>
        <v>CUKUP</v>
      </c>
      <c r="D227" s="3" t="str">
        <f aca="false">IF(O227&gt;1000,"SANGAT BAIK",IF(O227&gt;500,"BAIK","CUKUP"))</f>
        <v>CUKUP</v>
      </c>
      <c r="E227" s="3" t="str">
        <f aca="false">IF(P227&gt;18,"SANGAT BAIK",IF(P227&gt;12,"BAIK","CUKUP"))</f>
        <v>BAIK</v>
      </c>
      <c r="F227" s="3" t="str">
        <f aca="false">IF(Q227&gt;18,"SANGAT BAIK",IF(Q227&gt;12,"BAIK","CUKUP"))</f>
        <v>BAIK</v>
      </c>
      <c r="G227" s="4" t="s">
        <v>2</v>
      </c>
      <c r="H227" s="4" t="s">
        <v>3</v>
      </c>
      <c r="I227" s="4" t="s">
        <v>3</v>
      </c>
      <c r="J227" s="3" t="str">
        <f aca="false">IF(U227&gt;90,"SANGAT BAIK",IF(U227&gt;70,"BAIK","CUKUP"))</f>
        <v>SANGAT BAIK</v>
      </c>
      <c r="K227" s="5"/>
      <c r="L227" s="5"/>
      <c r="N227" s="6" t="n">
        <v>88</v>
      </c>
      <c r="O227" s="6" t="n">
        <v>88</v>
      </c>
      <c r="P227" s="6" t="n">
        <v>17</v>
      </c>
      <c r="Q227" s="6" t="n">
        <v>17</v>
      </c>
      <c r="R227" s="7" t="s">
        <v>2</v>
      </c>
      <c r="S227" s="7" t="s">
        <v>3</v>
      </c>
      <c r="T227" s="7" t="s">
        <v>3</v>
      </c>
      <c r="U227" s="8" t="n">
        <v>95.6</v>
      </c>
      <c r="V227" s="7" t="s">
        <v>2</v>
      </c>
    </row>
    <row r="228" customFormat="false" ht="15.75" hidden="false" customHeight="false" outlineLevel="0" collapsed="false">
      <c r="A228" s="1" t="s">
        <v>456</v>
      </c>
      <c r="B228" s="2" t="s">
        <v>457</v>
      </c>
      <c r="C228" s="3" t="str">
        <f aca="false">IF(N228&gt;1000,"SANGAT BAIK",IF(N228&gt;500,"BAIK","CUKUP"))</f>
        <v>CUKUP</v>
      </c>
      <c r="D228" s="3" t="str">
        <f aca="false">IF(O228&gt;1000,"SANGAT BAIK",IF(O228&gt;500,"BAIK","CUKUP"))</f>
        <v>CUKUP</v>
      </c>
      <c r="E228" s="3" t="str">
        <f aca="false">IF(P228&gt;18,"SANGAT BAIK",IF(P228&gt;12,"BAIK","CUKUP"))</f>
        <v>SANGAT BAIK</v>
      </c>
      <c r="F228" s="3" t="str">
        <f aca="false">IF(Q228&gt;18,"SANGAT BAIK",IF(Q228&gt;12,"BAIK","CUKUP"))</f>
        <v>SANGAT BAIK</v>
      </c>
      <c r="G228" s="4" t="s">
        <v>2</v>
      </c>
      <c r="H228" s="4" t="s">
        <v>3</v>
      </c>
      <c r="I228" s="4" t="s">
        <v>3</v>
      </c>
      <c r="J228" s="3" t="str">
        <f aca="false">IF(U228&gt;90,"SANGAT BAIK",IF(U228&gt;70,"BAIK","CUKUP"))</f>
        <v>SANGAT BAIK</v>
      </c>
      <c r="K228" s="5"/>
      <c r="L228" s="5"/>
      <c r="N228" s="6" t="n">
        <v>88</v>
      </c>
      <c r="O228" s="6" t="n">
        <v>88</v>
      </c>
      <c r="P228" s="6" t="n">
        <v>19</v>
      </c>
      <c r="Q228" s="6" t="n">
        <v>19</v>
      </c>
      <c r="R228" s="7" t="s">
        <v>2</v>
      </c>
      <c r="S228" s="7" t="s">
        <v>3</v>
      </c>
      <c r="T228" s="7" t="s">
        <v>3</v>
      </c>
      <c r="U228" s="8" t="n">
        <v>100</v>
      </c>
      <c r="V228" s="7" t="s">
        <v>2</v>
      </c>
    </row>
    <row r="229" customFormat="false" ht="15.75" hidden="false" customHeight="false" outlineLevel="0" collapsed="false">
      <c r="A229" s="1" t="s">
        <v>458</v>
      </c>
      <c r="B229" s="2" t="s">
        <v>459</v>
      </c>
      <c r="C229" s="3" t="str">
        <f aca="false">IF(N229&gt;1000,"SANGAT BAIK",IF(N229&gt;500,"BAIK","CUKUP"))</f>
        <v>CUKUP</v>
      </c>
      <c r="D229" s="3" t="str">
        <f aca="false">IF(O229&gt;1000,"SANGAT BAIK",IF(O229&gt;500,"BAIK","CUKUP"))</f>
        <v>CUKUP</v>
      </c>
      <c r="E229" s="3" t="str">
        <f aca="false">IF(P229&gt;18,"SANGAT BAIK",IF(P229&gt;12,"BAIK","CUKUP"))</f>
        <v>SANGAT BAIK</v>
      </c>
      <c r="F229" s="3" t="str">
        <f aca="false">IF(Q229&gt;18,"SANGAT BAIK",IF(Q229&gt;12,"BAIK","CUKUP"))</f>
        <v>SANGAT BAIK</v>
      </c>
      <c r="G229" s="4" t="s">
        <v>2</v>
      </c>
      <c r="H229" s="4" t="s">
        <v>3</v>
      </c>
      <c r="I229" s="4" t="s">
        <v>3</v>
      </c>
      <c r="J229" s="3" t="str">
        <f aca="false">IF(U229&gt;90,"SANGAT BAIK",IF(U229&gt;70,"BAIK","CUKUP"))</f>
        <v>SANGAT BAIK</v>
      </c>
      <c r="K229" s="5"/>
      <c r="L229" s="5"/>
      <c r="N229" s="6" t="n">
        <v>17</v>
      </c>
      <c r="O229" s="6" t="n">
        <v>17</v>
      </c>
      <c r="P229" s="6" t="n">
        <v>21</v>
      </c>
      <c r="Q229" s="6" t="n">
        <v>21</v>
      </c>
      <c r="R229" s="7" t="s">
        <v>2</v>
      </c>
      <c r="S229" s="7" t="s">
        <v>3</v>
      </c>
      <c r="T229" s="7" t="s">
        <v>3</v>
      </c>
      <c r="U229" s="8" t="n">
        <v>100</v>
      </c>
      <c r="V229" s="7" t="s">
        <v>2</v>
      </c>
    </row>
    <row r="230" customFormat="false" ht="15.75" hidden="false" customHeight="false" outlineLevel="0" collapsed="false">
      <c r="A230" s="1" t="s">
        <v>460</v>
      </c>
      <c r="B230" s="2" t="s">
        <v>1</v>
      </c>
      <c r="C230" s="3" t="str">
        <f aca="false">IF(N230&gt;1000,"SANGAT BAIK",IF(N230&gt;500,"BAIK","CUKUP"))</f>
        <v>CUKUP</v>
      </c>
      <c r="D230" s="3" t="str">
        <f aca="false">IF(O230&gt;1000,"SANGAT BAIK",IF(O230&gt;500,"BAIK","CUKUP"))</f>
        <v>CUKUP</v>
      </c>
      <c r="E230" s="3" t="str">
        <f aca="false">IF(P230&gt;18,"SANGAT BAIK",IF(P230&gt;12,"BAIK","CUKUP"))</f>
        <v>SANGAT BAIK</v>
      </c>
      <c r="F230" s="3" t="str">
        <f aca="false">IF(Q230&gt;18,"SANGAT BAIK",IF(Q230&gt;12,"BAIK","CUKUP"))</f>
        <v>SANGAT BAIK</v>
      </c>
      <c r="G230" s="4" t="s">
        <v>2</v>
      </c>
      <c r="H230" s="4" t="s">
        <v>3</v>
      </c>
      <c r="I230" s="4" t="s">
        <v>3</v>
      </c>
      <c r="J230" s="3" t="str">
        <f aca="false">IF(U230&gt;90,"SANGAT BAIK",IF(U230&gt;70,"BAIK","CUKUP"))</f>
        <v>SANGAT BAIK</v>
      </c>
      <c r="K230" s="5"/>
      <c r="L230" s="5"/>
      <c r="N230" s="6" t="n">
        <v>4</v>
      </c>
      <c r="O230" s="6" t="n">
        <v>4</v>
      </c>
      <c r="P230" s="6" t="n">
        <v>20</v>
      </c>
      <c r="Q230" s="6" t="n">
        <v>20</v>
      </c>
      <c r="R230" s="7" t="s">
        <v>2</v>
      </c>
      <c r="S230" s="7" t="s">
        <v>3</v>
      </c>
      <c r="T230" s="7" t="s">
        <v>3</v>
      </c>
      <c r="U230" s="8" t="n">
        <v>100</v>
      </c>
      <c r="V230" s="7" t="s">
        <v>2</v>
      </c>
    </row>
    <row r="231" customFormat="false" ht="15.75" hidden="false" customHeight="false" outlineLevel="0" collapsed="false">
      <c r="A231" s="1" t="s">
        <v>461</v>
      </c>
      <c r="B231" s="2" t="s">
        <v>5</v>
      </c>
      <c r="C231" s="3" t="str">
        <f aca="false">IF(N231&gt;1000,"SANGAT BAIK",IF(N231&gt;500,"BAIK","CUKUP"))</f>
        <v>CUKUP</v>
      </c>
      <c r="D231" s="3" t="str">
        <f aca="false">IF(O231&gt;1000,"SANGAT BAIK",IF(O231&gt;500,"BAIK","CUKUP"))</f>
        <v>CUKUP</v>
      </c>
      <c r="E231" s="3" t="str">
        <f aca="false">IF(P231&gt;18,"SANGAT BAIK",IF(P231&gt;12,"BAIK","CUKUP"))</f>
        <v>SANGAT BAIK</v>
      </c>
      <c r="F231" s="3" t="str">
        <f aca="false">IF(Q231&gt;18,"SANGAT BAIK",IF(Q231&gt;12,"BAIK","CUKUP"))</f>
        <v>SANGAT BAIK</v>
      </c>
      <c r="G231" s="4" t="s">
        <v>2</v>
      </c>
      <c r="H231" s="4" t="s">
        <v>3</v>
      </c>
      <c r="I231" s="4" t="s">
        <v>3</v>
      </c>
      <c r="J231" s="3" t="str">
        <f aca="false">IF(U231&gt;90,"SANGAT BAIK",IF(U231&gt;70,"BAIK","CUKUP"))</f>
        <v>SANGAT BAIK</v>
      </c>
      <c r="K231" s="5"/>
      <c r="L231" s="5"/>
      <c r="N231" s="6" t="n">
        <v>23</v>
      </c>
      <c r="O231" s="6" t="n">
        <v>23</v>
      </c>
      <c r="P231" s="6" t="n">
        <v>20</v>
      </c>
      <c r="Q231" s="6" t="n">
        <v>20</v>
      </c>
      <c r="R231" s="7" t="s">
        <v>2</v>
      </c>
      <c r="S231" s="7" t="s">
        <v>3</v>
      </c>
      <c r="T231" s="7" t="s">
        <v>3</v>
      </c>
      <c r="U231" s="8" t="n">
        <v>100</v>
      </c>
      <c r="V231" s="7" t="s">
        <v>2</v>
      </c>
    </row>
    <row r="232" customFormat="false" ht="15.75" hidden="false" customHeight="false" outlineLevel="0" collapsed="false">
      <c r="A232" s="1" t="s">
        <v>462</v>
      </c>
      <c r="B232" s="2" t="s">
        <v>7</v>
      </c>
      <c r="C232" s="3" t="str">
        <f aca="false">IF(N232&gt;1000,"SANGAT BAIK",IF(N232&gt;500,"BAIK","CUKUP"))</f>
        <v>CUKUP</v>
      </c>
      <c r="D232" s="3" t="str">
        <f aca="false">IF(O232&gt;1000,"SANGAT BAIK",IF(O232&gt;500,"BAIK","CUKUP"))</f>
        <v>CUKUP</v>
      </c>
      <c r="E232" s="3" t="str">
        <f aca="false">IF(P232&gt;18,"SANGAT BAIK",IF(P232&gt;12,"BAIK","CUKUP"))</f>
        <v>SANGAT BAIK</v>
      </c>
      <c r="F232" s="3" t="str">
        <f aca="false">IF(Q232&gt;18,"SANGAT BAIK",IF(Q232&gt;12,"BAIK","CUKUP"))</f>
        <v>SANGAT BAIK</v>
      </c>
      <c r="G232" s="4" t="s">
        <v>2</v>
      </c>
      <c r="H232" s="4" t="s">
        <v>3</v>
      </c>
      <c r="I232" s="4" t="s">
        <v>3</v>
      </c>
      <c r="J232" s="3" t="str">
        <f aca="false">IF(U232&gt;90,"SANGAT BAIK",IF(U232&gt;70,"BAIK","CUKUP"))</f>
        <v>SANGAT BAIK</v>
      </c>
      <c r="K232" s="5"/>
      <c r="L232" s="5"/>
      <c r="N232" s="6" t="n">
        <v>337</v>
      </c>
      <c r="O232" s="6" t="n">
        <v>337</v>
      </c>
      <c r="P232" s="6" t="n">
        <v>19</v>
      </c>
      <c r="Q232" s="6" t="n">
        <v>19</v>
      </c>
      <c r="R232" s="7" t="s">
        <v>2</v>
      </c>
      <c r="S232" s="7" t="s">
        <v>3</v>
      </c>
      <c r="T232" s="7" t="s">
        <v>3</v>
      </c>
      <c r="U232" s="8" t="n">
        <v>100</v>
      </c>
      <c r="V232" s="7" t="s">
        <v>2</v>
      </c>
    </row>
    <row r="233" customFormat="false" ht="15.75" hidden="false" customHeight="false" outlineLevel="0" collapsed="false">
      <c r="A233" s="1" t="s">
        <v>463</v>
      </c>
      <c r="B233" s="2" t="s">
        <v>9</v>
      </c>
      <c r="C233" s="3" t="str">
        <f aca="false">IF(N233&gt;1000,"SANGAT BAIK",IF(N233&gt;500,"BAIK","CUKUP"))</f>
        <v>CUKUP</v>
      </c>
      <c r="D233" s="3" t="str">
        <f aca="false">IF(O233&gt;1000,"SANGAT BAIK",IF(O233&gt;500,"BAIK","CUKUP"))</f>
        <v>CUKUP</v>
      </c>
      <c r="E233" s="3" t="str">
        <f aca="false">IF(P233&gt;18,"SANGAT BAIK",IF(P233&gt;12,"BAIK","CUKUP"))</f>
        <v>BAIK</v>
      </c>
      <c r="F233" s="3" t="str">
        <f aca="false">IF(Q233&gt;18,"SANGAT BAIK",IF(Q233&gt;12,"BAIK","CUKUP"))</f>
        <v>BAIK</v>
      </c>
      <c r="G233" s="4" t="s">
        <v>2</v>
      </c>
      <c r="H233" s="4" t="s">
        <v>3</v>
      </c>
      <c r="I233" s="4" t="s">
        <v>3</v>
      </c>
      <c r="J233" s="3" t="str">
        <f aca="false">IF(U233&gt;90,"SANGAT BAIK",IF(U233&gt;70,"BAIK","CUKUP"))</f>
        <v>SANGAT BAIK</v>
      </c>
      <c r="K233" s="5"/>
      <c r="L233" s="5"/>
      <c r="N233" s="6" t="n">
        <v>337</v>
      </c>
      <c r="O233" s="6" t="n">
        <v>337</v>
      </c>
      <c r="P233" s="6" t="n">
        <v>17</v>
      </c>
      <c r="Q233" s="6" t="n">
        <v>17</v>
      </c>
      <c r="R233" s="7" t="s">
        <v>2</v>
      </c>
      <c r="S233" s="7" t="s">
        <v>3</v>
      </c>
      <c r="T233" s="7" t="s">
        <v>3</v>
      </c>
      <c r="U233" s="8" t="n">
        <v>100</v>
      </c>
      <c r="V233" s="7" t="s">
        <v>2</v>
      </c>
    </row>
    <row r="234" customFormat="false" ht="15.75" hidden="false" customHeight="false" outlineLevel="0" collapsed="false">
      <c r="A234" s="1" t="s">
        <v>464</v>
      </c>
      <c r="B234" s="2" t="s">
        <v>11</v>
      </c>
      <c r="C234" s="3" t="str">
        <f aca="false">IF(N234&gt;1000,"SANGAT BAIK",IF(N234&gt;500,"BAIK","CUKUP"))</f>
        <v>CUKUP</v>
      </c>
      <c r="D234" s="3" t="str">
        <f aca="false">IF(O234&gt;1000,"SANGAT BAIK",IF(O234&gt;500,"BAIK","CUKUP"))</f>
        <v>CUKUP</v>
      </c>
      <c r="E234" s="3" t="str">
        <f aca="false">IF(P234&gt;18,"SANGAT BAIK",IF(P234&gt;12,"BAIK","CUKUP"))</f>
        <v>BAIK</v>
      </c>
      <c r="F234" s="3" t="str">
        <f aca="false">IF(Q234&gt;18,"SANGAT BAIK",IF(Q234&gt;12,"BAIK","CUKUP"))</f>
        <v>BAIK</v>
      </c>
      <c r="G234" s="4" t="s">
        <v>2</v>
      </c>
      <c r="H234" s="4" t="s">
        <v>3</v>
      </c>
      <c r="I234" s="4" t="s">
        <v>3</v>
      </c>
      <c r="J234" s="3" t="str">
        <f aca="false">IF(U234&gt;90,"SANGAT BAIK",IF(U234&gt;70,"BAIK","CUKUP"))</f>
        <v>SANGAT BAIK</v>
      </c>
      <c r="K234" s="5"/>
      <c r="L234" s="5"/>
      <c r="N234" s="6" t="n">
        <v>37</v>
      </c>
      <c r="O234" s="6" t="n">
        <v>37</v>
      </c>
      <c r="P234" s="6" t="n">
        <v>16</v>
      </c>
      <c r="Q234" s="6" t="n">
        <v>16</v>
      </c>
      <c r="R234" s="7" t="s">
        <v>2</v>
      </c>
      <c r="S234" s="7" t="s">
        <v>3</v>
      </c>
      <c r="T234" s="7" t="s">
        <v>3</v>
      </c>
      <c r="U234" s="8" t="n">
        <v>95.6</v>
      </c>
      <c r="V234" s="7" t="s">
        <v>2</v>
      </c>
    </row>
    <row r="235" customFormat="false" ht="15.75" hidden="false" customHeight="false" outlineLevel="0" collapsed="false">
      <c r="A235" s="1" t="s">
        <v>465</v>
      </c>
      <c r="B235" s="2" t="s">
        <v>13</v>
      </c>
      <c r="C235" s="3" t="str">
        <f aca="false">IF(N235&gt;1000,"SANGAT BAIK",IF(N235&gt;500,"BAIK","CUKUP"))</f>
        <v>CUKUP</v>
      </c>
      <c r="D235" s="3" t="str">
        <f aca="false">IF(O235&gt;1000,"SANGAT BAIK",IF(O235&gt;500,"BAIK","CUKUP"))</f>
        <v>CUKUP</v>
      </c>
      <c r="E235" s="3" t="str">
        <f aca="false">IF(P235&gt;18,"SANGAT BAIK",IF(P235&gt;12,"BAIK","CUKUP"))</f>
        <v>BAIK</v>
      </c>
      <c r="F235" s="3" t="str">
        <f aca="false">IF(Q235&gt;18,"SANGAT BAIK",IF(Q235&gt;12,"BAIK","CUKUP"))</f>
        <v>BAIK</v>
      </c>
      <c r="G235" s="4" t="s">
        <v>2</v>
      </c>
      <c r="H235" s="4" t="s">
        <v>3</v>
      </c>
      <c r="I235" s="4" t="s">
        <v>3</v>
      </c>
      <c r="J235" s="3" t="str">
        <f aca="false">IF(U235&gt;90,"SANGAT BAIK",IF(U235&gt;70,"BAIK","CUKUP"))</f>
        <v>SANGAT BAIK</v>
      </c>
      <c r="K235" s="5"/>
      <c r="L235" s="5"/>
      <c r="N235" s="6" t="n">
        <v>53</v>
      </c>
      <c r="O235" s="6" t="n">
        <v>53</v>
      </c>
      <c r="P235" s="6" t="n">
        <v>18</v>
      </c>
      <c r="Q235" s="6" t="n">
        <v>18</v>
      </c>
      <c r="R235" s="7" t="s">
        <v>2</v>
      </c>
      <c r="S235" s="7" t="s">
        <v>3</v>
      </c>
      <c r="T235" s="7" t="s">
        <v>3</v>
      </c>
      <c r="U235" s="8" t="n">
        <v>100</v>
      </c>
      <c r="V235" s="7" t="s">
        <v>2</v>
      </c>
    </row>
    <row r="236" customFormat="false" ht="15.75" hidden="false" customHeight="false" outlineLevel="0" collapsed="false">
      <c r="A236" s="1" t="s">
        <v>466</v>
      </c>
      <c r="B236" s="2" t="s">
        <v>15</v>
      </c>
      <c r="C236" s="3" t="str">
        <f aca="false">IF(N236&gt;1000,"SANGAT BAIK",IF(N236&gt;500,"BAIK","CUKUP"))</f>
        <v>CUKUP</v>
      </c>
      <c r="D236" s="3" t="str">
        <f aca="false">IF(O236&gt;1000,"SANGAT BAIK",IF(O236&gt;500,"BAIK","CUKUP"))</f>
        <v>CUKUP</v>
      </c>
      <c r="E236" s="3" t="str">
        <f aca="false">IF(P236&gt;18,"SANGAT BAIK",IF(P236&gt;12,"BAIK","CUKUP"))</f>
        <v>SANGAT BAIK</v>
      </c>
      <c r="F236" s="3" t="str">
        <f aca="false">IF(Q236&gt;18,"SANGAT BAIK",IF(Q236&gt;12,"BAIK","CUKUP"))</f>
        <v>SANGAT BAIK</v>
      </c>
      <c r="G236" s="4" t="s">
        <v>2</v>
      </c>
      <c r="H236" s="4" t="s">
        <v>3</v>
      </c>
      <c r="I236" s="4" t="s">
        <v>3</v>
      </c>
      <c r="J236" s="3" t="str">
        <f aca="false">IF(U236&gt;90,"SANGAT BAIK",IF(U236&gt;70,"BAIK","CUKUP"))</f>
        <v>SANGAT BAIK</v>
      </c>
      <c r="K236" s="5"/>
      <c r="L236" s="5"/>
      <c r="N236" s="6" t="n">
        <v>35</v>
      </c>
      <c r="O236" s="6" t="n">
        <v>35</v>
      </c>
      <c r="P236" s="6" t="n">
        <v>19</v>
      </c>
      <c r="Q236" s="6" t="n">
        <v>19</v>
      </c>
      <c r="R236" s="7" t="s">
        <v>2</v>
      </c>
      <c r="S236" s="7" t="s">
        <v>3</v>
      </c>
      <c r="T236" s="7" t="s">
        <v>3</v>
      </c>
      <c r="U236" s="8" t="n">
        <v>100</v>
      </c>
      <c r="V236" s="7" t="s">
        <v>2</v>
      </c>
    </row>
    <row r="237" customFormat="false" ht="15.75" hidden="false" customHeight="false" outlineLevel="0" collapsed="false">
      <c r="A237" s="1" t="s">
        <v>467</v>
      </c>
      <c r="B237" s="2" t="s">
        <v>17</v>
      </c>
      <c r="C237" s="3" t="str">
        <f aca="false">IF(N237&gt;1000,"SANGAT BAIK",IF(N237&gt;500,"BAIK","CUKUP"))</f>
        <v>CUKUP</v>
      </c>
      <c r="D237" s="3" t="str">
        <f aca="false">IF(O237&gt;1000,"SANGAT BAIK",IF(O237&gt;500,"BAIK","CUKUP"))</f>
        <v>CUKUP</v>
      </c>
      <c r="E237" s="3" t="str">
        <f aca="false">IF(P237&gt;18,"SANGAT BAIK",IF(P237&gt;12,"BAIK","CUKUP"))</f>
        <v>SANGAT BAIK</v>
      </c>
      <c r="F237" s="3" t="str">
        <f aca="false">IF(Q237&gt;18,"SANGAT BAIK",IF(Q237&gt;12,"BAIK","CUKUP"))</f>
        <v>SANGAT BAIK</v>
      </c>
      <c r="G237" s="4" t="s">
        <v>2</v>
      </c>
      <c r="H237" s="4" t="s">
        <v>3</v>
      </c>
      <c r="I237" s="4" t="s">
        <v>3</v>
      </c>
      <c r="J237" s="3" t="str">
        <f aca="false">IF(U237&gt;90,"SANGAT BAIK",IF(U237&gt;70,"BAIK","CUKUP"))</f>
        <v>SANGAT BAIK</v>
      </c>
      <c r="K237" s="5"/>
      <c r="L237" s="5"/>
      <c r="N237" s="6" t="n">
        <v>35</v>
      </c>
      <c r="O237" s="6" t="n">
        <v>35</v>
      </c>
      <c r="P237" s="6" t="n">
        <v>21</v>
      </c>
      <c r="Q237" s="6" t="n">
        <v>21</v>
      </c>
      <c r="R237" s="7" t="s">
        <v>2</v>
      </c>
      <c r="S237" s="7" t="s">
        <v>3</v>
      </c>
      <c r="T237" s="7" t="s">
        <v>3</v>
      </c>
      <c r="U237" s="8" t="n">
        <v>100</v>
      </c>
      <c r="V237" s="7" t="s">
        <v>2</v>
      </c>
    </row>
    <row r="238" customFormat="false" ht="15.75" hidden="false" customHeight="false" outlineLevel="0" collapsed="false">
      <c r="A238" s="1" t="s">
        <v>468</v>
      </c>
      <c r="B238" s="2" t="s">
        <v>19</v>
      </c>
      <c r="C238" s="3" t="str">
        <f aca="false">IF(N238&gt;1000,"SANGAT BAIK",IF(N238&gt;500,"BAIK","CUKUP"))</f>
        <v>CUKUP</v>
      </c>
      <c r="D238" s="3" t="str">
        <f aca="false">IF(O238&gt;1000,"SANGAT BAIK",IF(O238&gt;500,"BAIK","CUKUP"))</f>
        <v>CUKUP</v>
      </c>
      <c r="E238" s="3" t="str">
        <f aca="false">IF(P238&gt;18,"SANGAT BAIK",IF(P238&gt;12,"BAIK","CUKUP"))</f>
        <v>SANGAT BAIK</v>
      </c>
      <c r="F238" s="3" t="str">
        <f aca="false">IF(Q238&gt;18,"SANGAT BAIK",IF(Q238&gt;12,"BAIK","CUKUP"))</f>
        <v>SANGAT BAIK</v>
      </c>
      <c r="G238" s="4" t="s">
        <v>2</v>
      </c>
      <c r="H238" s="4" t="s">
        <v>3</v>
      </c>
      <c r="I238" s="4" t="s">
        <v>3</v>
      </c>
      <c r="J238" s="3" t="str">
        <f aca="false">IF(U238&gt;90,"SANGAT BAIK",IF(U238&gt;70,"BAIK","CUKUP"))</f>
        <v>SANGAT BAIK</v>
      </c>
      <c r="K238" s="5"/>
      <c r="L238" s="5"/>
      <c r="N238" s="6" t="n">
        <v>42</v>
      </c>
      <c r="O238" s="6" t="n">
        <v>42</v>
      </c>
      <c r="P238" s="6" t="n">
        <v>19</v>
      </c>
      <c r="Q238" s="6" t="n">
        <v>19</v>
      </c>
      <c r="R238" s="7" t="s">
        <v>2</v>
      </c>
      <c r="S238" s="7" t="s">
        <v>3</v>
      </c>
      <c r="T238" s="7" t="s">
        <v>3</v>
      </c>
      <c r="U238" s="8" t="n">
        <v>100</v>
      </c>
      <c r="V238" s="7" t="s">
        <v>2</v>
      </c>
    </row>
    <row r="239" customFormat="false" ht="15.75" hidden="false" customHeight="false" outlineLevel="0" collapsed="false">
      <c r="A239" s="1" t="s">
        <v>469</v>
      </c>
      <c r="B239" s="2" t="s">
        <v>21</v>
      </c>
      <c r="C239" s="3" t="str">
        <f aca="false">IF(N239&gt;1000,"SANGAT BAIK",IF(N239&gt;500,"BAIK","CUKUP"))</f>
        <v>CUKUP</v>
      </c>
      <c r="D239" s="3" t="str">
        <f aca="false">IF(O239&gt;1000,"SANGAT BAIK",IF(O239&gt;500,"BAIK","CUKUP"))</f>
        <v>CUKUP</v>
      </c>
      <c r="E239" s="3" t="str">
        <f aca="false">IF(P239&gt;18,"SANGAT BAIK",IF(P239&gt;12,"BAIK","CUKUP"))</f>
        <v>BAIK</v>
      </c>
      <c r="F239" s="3" t="str">
        <f aca="false">IF(Q239&gt;18,"SANGAT BAIK",IF(Q239&gt;12,"BAIK","CUKUP"))</f>
        <v>BAIK</v>
      </c>
      <c r="G239" s="4" t="s">
        <v>2</v>
      </c>
      <c r="H239" s="4" t="s">
        <v>3</v>
      </c>
      <c r="I239" s="4" t="s">
        <v>3</v>
      </c>
      <c r="J239" s="3" t="str">
        <f aca="false">IF(U239&gt;90,"SANGAT BAIK",IF(U239&gt;70,"BAIK","CUKUP"))</f>
        <v>SANGAT BAIK</v>
      </c>
      <c r="K239" s="5"/>
      <c r="L239" s="5"/>
      <c r="N239" s="6" t="n">
        <v>35</v>
      </c>
      <c r="O239" s="6" t="n">
        <v>35</v>
      </c>
      <c r="P239" s="6" t="n">
        <v>17</v>
      </c>
      <c r="Q239" s="6" t="n">
        <v>17</v>
      </c>
      <c r="R239" s="7" t="s">
        <v>2</v>
      </c>
      <c r="S239" s="7" t="s">
        <v>3</v>
      </c>
      <c r="T239" s="7" t="s">
        <v>3</v>
      </c>
      <c r="U239" s="8" t="n">
        <v>100</v>
      </c>
      <c r="V239" s="7" t="s">
        <v>2</v>
      </c>
    </row>
    <row r="240" customFormat="false" ht="15.75" hidden="false" customHeight="false" outlineLevel="0" collapsed="false">
      <c r="A240" s="1" t="s">
        <v>470</v>
      </c>
      <c r="B240" s="2" t="s">
        <v>23</v>
      </c>
      <c r="C240" s="3" t="str">
        <f aca="false">IF(N240&gt;1000,"SANGAT BAIK",IF(N240&gt;500,"BAIK","CUKUP"))</f>
        <v>CUKUP</v>
      </c>
      <c r="D240" s="3" t="str">
        <f aca="false">IF(O240&gt;1000,"SANGAT BAIK",IF(O240&gt;500,"BAIK","CUKUP"))</f>
        <v>CUKUP</v>
      </c>
      <c r="E240" s="3" t="str">
        <f aca="false">IF(P240&gt;18,"SANGAT BAIK",IF(P240&gt;12,"BAIK","CUKUP"))</f>
        <v>SANGAT BAIK</v>
      </c>
      <c r="F240" s="3" t="str">
        <f aca="false">IF(Q240&gt;18,"SANGAT BAIK",IF(Q240&gt;12,"BAIK","CUKUP"))</f>
        <v>SANGAT BAIK</v>
      </c>
      <c r="G240" s="4" t="s">
        <v>2</v>
      </c>
      <c r="H240" s="4" t="s">
        <v>3</v>
      </c>
      <c r="I240" s="4" t="s">
        <v>3</v>
      </c>
      <c r="J240" s="3" t="str">
        <f aca="false">IF(U240&gt;90,"SANGAT BAIK",IF(U240&gt;70,"BAIK","CUKUP"))</f>
        <v>SANGAT BAIK</v>
      </c>
      <c r="K240" s="5"/>
      <c r="L240" s="5"/>
      <c r="N240" s="6" t="n">
        <v>45</v>
      </c>
      <c r="O240" s="6" t="n">
        <v>45</v>
      </c>
      <c r="P240" s="6" t="n">
        <v>20</v>
      </c>
      <c r="Q240" s="6" t="n">
        <v>20</v>
      </c>
      <c r="R240" s="7" t="s">
        <v>2</v>
      </c>
      <c r="S240" s="7" t="s">
        <v>3</v>
      </c>
      <c r="T240" s="7" t="s">
        <v>3</v>
      </c>
      <c r="U240" s="8" t="n">
        <v>100</v>
      </c>
      <c r="V240" s="7" t="s">
        <v>2</v>
      </c>
    </row>
    <row r="241" customFormat="false" ht="15.75" hidden="false" customHeight="false" outlineLevel="0" collapsed="false">
      <c r="A241" s="1" t="s">
        <v>471</v>
      </c>
      <c r="B241" s="2" t="s">
        <v>25</v>
      </c>
      <c r="C241" s="3" t="str">
        <f aca="false">IF(N241&gt;1000,"SANGAT BAIK",IF(N241&gt;500,"BAIK","CUKUP"))</f>
        <v>CUKUP</v>
      </c>
      <c r="D241" s="3" t="str">
        <f aca="false">IF(O241&gt;1000,"SANGAT BAIK",IF(O241&gt;500,"BAIK","CUKUP"))</f>
        <v>CUKUP</v>
      </c>
      <c r="E241" s="3" t="str">
        <f aca="false">IF(P241&gt;18,"SANGAT BAIK",IF(P241&gt;12,"BAIK","CUKUP"))</f>
        <v>SANGAT BAIK</v>
      </c>
      <c r="F241" s="3" t="str">
        <f aca="false">IF(Q241&gt;18,"SANGAT BAIK",IF(Q241&gt;12,"BAIK","CUKUP"))</f>
        <v>SANGAT BAIK</v>
      </c>
      <c r="G241" s="4" t="s">
        <v>2</v>
      </c>
      <c r="H241" s="4" t="s">
        <v>3</v>
      </c>
      <c r="I241" s="4" t="s">
        <v>3</v>
      </c>
      <c r="J241" s="3" t="str">
        <f aca="false">IF(U241&gt;90,"SANGAT BAIK",IF(U241&gt;70,"BAIK","CUKUP"))</f>
        <v>SANGAT BAIK</v>
      </c>
      <c r="K241" s="5"/>
      <c r="L241" s="5"/>
      <c r="N241" s="6" t="n">
        <v>27</v>
      </c>
      <c r="O241" s="6" t="n">
        <v>27</v>
      </c>
      <c r="P241" s="6" t="n">
        <v>20</v>
      </c>
      <c r="Q241" s="6" t="n">
        <v>20</v>
      </c>
      <c r="R241" s="7" t="s">
        <v>2</v>
      </c>
      <c r="S241" s="7" t="s">
        <v>3</v>
      </c>
      <c r="T241" s="7" t="s">
        <v>3</v>
      </c>
      <c r="U241" s="8" t="n">
        <v>100</v>
      </c>
      <c r="V241" s="7" t="s">
        <v>2</v>
      </c>
    </row>
    <row r="242" customFormat="false" ht="15.75" hidden="false" customHeight="false" outlineLevel="0" collapsed="false">
      <c r="A242" s="1" t="s">
        <v>472</v>
      </c>
      <c r="B242" s="2" t="s">
        <v>27</v>
      </c>
      <c r="C242" s="3" t="str">
        <f aca="false">IF(N242&gt;1000,"SANGAT BAIK",IF(N242&gt;500,"BAIK","CUKUP"))</f>
        <v>CUKUP</v>
      </c>
      <c r="D242" s="3" t="str">
        <f aca="false">IF(O242&gt;1000,"SANGAT BAIK",IF(O242&gt;500,"BAIK","CUKUP"))</f>
        <v>CUKUP</v>
      </c>
      <c r="E242" s="3" t="str">
        <f aca="false">IF(P242&gt;18,"SANGAT BAIK",IF(P242&gt;12,"BAIK","CUKUP"))</f>
        <v>SANGAT BAIK</v>
      </c>
      <c r="F242" s="3" t="str">
        <f aca="false">IF(Q242&gt;18,"SANGAT BAIK",IF(Q242&gt;12,"BAIK","CUKUP"))</f>
        <v>SANGAT BAIK</v>
      </c>
      <c r="G242" s="4" t="s">
        <v>2</v>
      </c>
      <c r="H242" s="4" t="s">
        <v>3</v>
      </c>
      <c r="I242" s="4" t="s">
        <v>3</v>
      </c>
      <c r="J242" s="3" t="str">
        <f aca="false">IF(U242&gt;90,"SANGAT BAIK",IF(U242&gt;70,"BAIK","CUKUP"))</f>
        <v>SANGAT BAIK</v>
      </c>
      <c r="K242" s="5"/>
      <c r="L242" s="5"/>
      <c r="N242" s="6" t="n">
        <v>22</v>
      </c>
      <c r="O242" s="6" t="n">
        <v>22</v>
      </c>
      <c r="P242" s="6" t="n">
        <v>19</v>
      </c>
      <c r="Q242" s="6" t="n">
        <v>19</v>
      </c>
      <c r="R242" s="7" t="s">
        <v>2</v>
      </c>
      <c r="S242" s="7" t="s">
        <v>3</v>
      </c>
      <c r="T242" s="7" t="s">
        <v>3</v>
      </c>
      <c r="U242" s="8" t="n">
        <v>100</v>
      </c>
      <c r="V242" s="7" t="s">
        <v>2</v>
      </c>
    </row>
    <row r="243" customFormat="false" ht="15.75" hidden="false" customHeight="false" outlineLevel="0" collapsed="false">
      <c r="A243" s="1" t="s">
        <v>473</v>
      </c>
      <c r="B243" s="2" t="s">
        <v>29</v>
      </c>
      <c r="C243" s="3" t="str">
        <f aca="false">IF(N243&gt;1000,"SANGAT BAIK",IF(N243&gt;500,"BAIK","CUKUP"))</f>
        <v>CUKUP</v>
      </c>
      <c r="D243" s="3" t="str">
        <f aca="false">IF(O243&gt;1000,"SANGAT BAIK",IF(O243&gt;500,"BAIK","CUKUP"))</f>
        <v>CUKUP</v>
      </c>
      <c r="E243" s="3" t="str">
        <f aca="false">IF(P243&gt;18,"SANGAT BAIK",IF(P243&gt;12,"BAIK","CUKUP"))</f>
        <v>BAIK</v>
      </c>
      <c r="F243" s="3" t="str">
        <f aca="false">IF(Q243&gt;18,"SANGAT BAIK",IF(Q243&gt;12,"BAIK","CUKUP"))</f>
        <v>BAIK</v>
      </c>
      <c r="G243" s="4" t="s">
        <v>2</v>
      </c>
      <c r="H243" s="4" t="s">
        <v>3</v>
      </c>
      <c r="I243" s="4" t="s">
        <v>3</v>
      </c>
      <c r="J243" s="3" t="str">
        <f aca="false">IF(U243&gt;90,"SANGAT BAIK",IF(U243&gt;70,"BAIK","CUKUP"))</f>
        <v>SANGAT BAIK</v>
      </c>
      <c r="K243" s="5"/>
      <c r="L243" s="5"/>
      <c r="N243" s="6" t="n">
        <v>79</v>
      </c>
      <c r="O243" s="6" t="n">
        <v>79</v>
      </c>
      <c r="P243" s="6" t="n">
        <v>17</v>
      </c>
      <c r="Q243" s="6" t="n">
        <v>17</v>
      </c>
      <c r="R243" s="7" t="s">
        <v>2</v>
      </c>
      <c r="S243" s="7" t="s">
        <v>3</v>
      </c>
      <c r="T243" s="7" t="s">
        <v>3</v>
      </c>
      <c r="U243" s="8" t="n">
        <v>100</v>
      </c>
      <c r="V243" s="7" t="s">
        <v>2</v>
      </c>
    </row>
    <row r="244" customFormat="false" ht="15.75" hidden="false" customHeight="false" outlineLevel="0" collapsed="false">
      <c r="A244" s="1" t="s">
        <v>474</v>
      </c>
      <c r="B244" s="2" t="s">
        <v>31</v>
      </c>
      <c r="C244" s="3" t="str">
        <f aca="false">IF(N244&gt;1000,"SANGAT BAIK",IF(N244&gt;500,"BAIK","CUKUP"))</f>
        <v>CUKUP</v>
      </c>
      <c r="D244" s="3" t="str">
        <f aca="false">IF(O244&gt;1000,"SANGAT BAIK",IF(O244&gt;500,"BAIK","CUKUP"))</f>
        <v>CUKUP</v>
      </c>
      <c r="E244" s="3" t="str">
        <f aca="false">IF(P244&gt;18,"SANGAT BAIK",IF(P244&gt;12,"BAIK","CUKUP"))</f>
        <v>SANGAT BAIK</v>
      </c>
      <c r="F244" s="3" t="str">
        <f aca="false">IF(Q244&gt;18,"SANGAT BAIK",IF(Q244&gt;12,"BAIK","CUKUP"))</f>
        <v>SANGAT BAIK</v>
      </c>
      <c r="G244" s="4" t="s">
        <v>2</v>
      </c>
      <c r="H244" s="4" t="s">
        <v>3</v>
      </c>
      <c r="I244" s="4" t="s">
        <v>3</v>
      </c>
      <c r="J244" s="3" t="str">
        <f aca="false">IF(U244&gt;90,"SANGAT BAIK",IF(U244&gt;70,"BAIK","CUKUP"))</f>
        <v>SANGAT BAIK</v>
      </c>
      <c r="K244" s="5"/>
      <c r="L244" s="5"/>
      <c r="N244" s="6" t="n">
        <v>79</v>
      </c>
      <c r="O244" s="6" t="n">
        <v>79</v>
      </c>
      <c r="P244" s="6" t="n">
        <v>21</v>
      </c>
      <c r="Q244" s="6" t="n">
        <v>21</v>
      </c>
      <c r="R244" s="7" t="s">
        <v>2</v>
      </c>
      <c r="S244" s="7" t="s">
        <v>3</v>
      </c>
      <c r="T244" s="7" t="s">
        <v>3</v>
      </c>
      <c r="U244" s="8" t="n">
        <v>100</v>
      </c>
      <c r="V244" s="7" t="s">
        <v>2</v>
      </c>
    </row>
    <row r="245" customFormat="false" ht="15.75" hidden="false" customHeight="false" outlineLevel="0" collapsed="false">
      <c r="A245" s="1" t="s">
        <v>475</v>
      </c>
      <c r="B245" s="2" t="s">
        <v>33</v>
      </c>
      <c r="C245" s="3" t="str">
        <f aca="false">IF(N245&gt;1000,"SANGAT BAIK",IF(N245&gt;500,"BAIK","CUKUP"))</f>
        <v>CUKUP</v>
      </c>
      <c r="D245" s="3" t="str">
        <f aca="false">IF(O245&gt;1000,"SANGAT BAIK",IF(O245&gt;500,"BAIK","CUKUP"))</f>
        <v>CUKUP</v>
      </c>
      <c r="E245" s="3" t="str">
        <f aca="false">IF(P245&gt;18,"SANGAT BAIK",IF(P245&gt;12,"BAIK","CUKUP"))</f>
        <v>SANGAT BAIK</v>
      </c>
      <c r="F245" s="3" t="str">
        <f aca="false">IF(Q245&gt;18,"SANGAT BAIK",IF(Q245&gt;12,"BAIK","CUKUP"))</f>
        <v>SANGAT BAIK</v>
      </c>
      <c r="G245" s="4" t="s">
        <v>2</v>
      </c>
      <c r="H245" s="4" t="s">
        <v>3</v>
      </c>
      <c r="I245" s="4" t="s">
        <v>3</v>
      </c>
      <c r="J245" s="3" t="str">
        <f aca="false">IF(U245&gt;90,"SANGAT BAIK",IF(U245&gt;70,"BAIK","CUKUP"))</f>
        <v>SANGAT BAIK</v>
      </c>
      <c r="K245" s="5"/>
      <c r="L245" s="5"/>
      <c r="N245" s="6" t="n">
        <v>99</v>
      </c>
      <c r="O245" s="6" t="n">
        <v>99</v>
      </c>
      <c r="P245" s="6" t="n">
        <v>21</v>
      </c>
      <c r="Q245" s="6" t="n">
        <v>21</v>
      </c>
      <c r="R245" s="7" t="s">
        <v>2</v>
      </c>
      <c r="S245" s="7" t="s">
        <v>3</v>
      </c>
      <c r="T245" s="7" t="s">
        <v>3</v>
      </c>
      <c r="U245" s="8" t="n">
        <v>100</v>
      </c>
      <c r="V245" s="7" t="s">
        <v>2</v>
      </c>
    </row>
    <row r="246" customFormat="false" ht="15.75" hidden="false" customHeight="false" outlineLevel="0" collapsed="false">
      <c r="A246" s="1" t="s">
        <v>476</v>
      </c>
      <c r="B246" s="2" t="s">
        <v>35</v>
      </c>
      <c r="C246" s="3" t="str">
        <f aca="false">IF(N246&gt;1000,"SANGAT BAIK",IF(N246&gt;500,"BAIK","CUKUP"))</f>
        <v>CUKUP</v>
      </c>
      <c r="D246" s="3" t="str">
        <f aca="false">IF(O246&gt;1000,"SANGAT BAIK",IF(O246&gt;500,"BAIK","CUKUP"))</f>
        <v>CUKUP</v>
      </c>
      <c r="E246" s="3" t="str">
        <f aca="false">IF(P246&gt;18,"SANGAT BAIK",IF(P246&gt;12,"BAIK","CUKUP"))</f>
        <v>SANGAT BAIK</v>
      </c>
      <c r="F246" s="3" t="str">
        <f aca="false">IF(Q246&gt;18,"SANGAT BAIK",IF(Q246&gt;12,"BAIK","CUKUP"))</f>
        <v>SANGAT BAIK</v>
      </c>
      <c r="G246" s="4" t="s">
        <v>2</v>
      </c>
      <c r="H246" s="4" t="s">
        <v>3</v>
      </c>
      <c r="I246" s="4" t="s">
        <v>3</v>
      </c>
      <c r="J246" s="3" t="str">
        <f aca="false">IF(U246&gt;90,"SANGAT BAIK",IF(U246&gt;70,"BAIK","CUKUP"))</f>
        <v>SANGAT BAIK</v>
      </c>
      <c r="K246" s="5"/>
      <c r="L246" s="5"/>
      <c r="N246" s="6" t="n">
        <v>99</v>
      </c>
      <c r="O246" s="6" t="n">
        <v>99</v>
      </c>
      <c r="P246" s="6" t="n">
        <v>19</v>
      </c>
      <c r="Q246" s="6" t="n">
        <v>19</v>
      </c>
      <c r="R246" s="7" t="s">
        <v>2</v>
      </c>
      <c r="S246" s="7" t="s">
        <v>3</v>
      </c>
      <c r="T246" s="7" t="s">
        <v>3</v>
      </c>
      <c r="U246" s="8" t="n">
        <v>100</v>
      </c>
      <c r="V246" s="7" t="s">
        <v>2</v>
      </c>
    </row>
    <row r="247" customFormat="false" ht="15.75" hidden="false" customHeight="false" outlineLevel="0" collapsed="false">
      <c r="A247" s="1" t="s">
        <v>477</v>
      </c>
      <c r="B247" s="2" t="s">
        <v>37</v>
      </c>
      <c r="C247" s="3" t="str">
        <f aca="false">IF(N247&gt;1000,"SANGAT BAIK",IF(N247&gt;500,"BAIK","CUKUP"))</f>
        <v>CUKUP</v>
      </c>
      <c r="D247" s="3" t="str">
        <f aca="false">IF(O247&gt;1000,"SANGAT BAIK",IF(O247&gt;500,"BAIK","CUKUP"))</f>
        <v>CUKUP</v>
      </c>
      <c r="E247" s="3" t="str">
        <f aca="false">IF(P247&gt;18,"SANGAT BAIK",IF(P247&gt;12,"BAIK","CUKUP"))</f>
        <v>BAIK</v>
      </c>
      <c r="F247" s="3" t="str">
        <f aca="false">IF(Q247&gt;18,"SANGAT BAIK",IF(Q247&gt;12,"BAIK","CUKUP"))</f>
        <v>BAIK</v>
      </c>
      <c r="G247" s="4" t="s">
        <v>2</v>
      </c>
      <c r="H247" s="4" t="s">
        <v>3</v>
      </c>
      <c r="I247" s="4" t="s">
        <v>3</v>
      </c>
      <c r="J247" s="3" t="str">
        <f aca="false">IF(U247&gt;90,"SANGAT BAIK",IF(U247&gt;70,"BAIK","CUKUP"))</f>
        <v>SANGAT BAIK</v>
      </c>
      <c r="K247" s="5"/>
      <c r="L247" s="5"/>
      <c r="N247" s="6" t="n">
        <v>98</v>
      </c>
      <c r="O247" s="6" t="n">
        <v>98</v>
      </c>
      <c r="P247" s="6" t="n">
        <v>17</v>
      </c>
      <c r="Q247" s="6" t="n">
        <v>17</v>
      </c>
      <c r="R247" s="7" t="s">
        <v>2</v>
      </c>
      <c r="S247" s="7" t="s">
        <v>3</v>
      </c>
      <c r="T247" s="7" t="s">
        <v>3</v>
      </c>
      <c r="U247" s="8" t="n">
        <v>100</v>
      </c>
      <c r="V247" s="7" t="s">
        <v>2</v>
      </c>
    </row>
    <row r="248" customFormat="false" ht="15.75" hidden="false" customHeight="false" outlineLevel="0" collapsed="false">
      <c r="A248" s="1" t="s">
        <v>478</v>
      </c>
      <c r="B248" s="2" t="s">
        <v>39</v>
      </c>
      <c r="C248" s="3" t="str">
        <f aca="false">IF(N248&gt;1000,"SANGAT BAIK",IF(N248&gt;500,"BAIK","CUKUP"))</f>
        <v>CUKUP</v>
      </c>
      <c r="D248" s="3" t="str">
        <f aca="false">IF(O248&gt;1000,"SANGAT BAIK",IF(O248&gt;500,"BAIK","CUKUP"))</f>
        <v>CUKUP</v>
      </c>
      <c r="E248" s="3" t="str">
        <f aca="false">IF(P248&gt;18,"SANGAT BAIK",IF(P248&gt;12,"BAIK","CUKUP"))</f>
        <v>SANGAT BAIK</v>
      </c>
      <c r="F248" s="3" t="str">
        <f aca="false">IF(Q248&gt;18,"SANGAT BAIK",IF(Q248&gt;12,"BAIK","CUKUP"))</f>
        <v>SANGAT BAIK</v>
      </c>
      <c r="G248" s="4" t="s">
        <v>2</v>
      </c>
      <c r="H248" s="4" t="s">
        <v>3</v>
      </c>
      <c r="I248" s="4" t="s">
        <v>3</v>
      </c>
      <c r="J248" s="3" t="str">
        <f aca="false">IF(U248&gt;90,"SANGAT BAIK",IF(U248&gt;70,"BAIK","CUKUP"))</f>
        <v>SANGAT BAIK</v>
      </c>
      <c r="K248" s="5"/>
      <c r="L248" s="5"/>
      <c r="N248" s="6" t="n">
        <v>54</v>
      </c>
      <c r="O248" s="6" t="n">
        <v>54</v>
      </c>
      <c r="P248" s="6" t="n">
        <v>19</v>
      </c>
      <c r="Q248" s="6" t="n">
        <v>19</v>
      </c>
      <c r="R248" s="7" t="s">
        <v>2</v>
      </c>
      <c r="S248" s="7" t="s">
        <v>3</v>
      </c>
      <c r="T248" s="7" t="s">
        <v>3</v>
      </c>
      <c r="U248" s="8" t="n">
        <v>100</v>
      </c>
      <c r="V248" s="7" t="s">
        <v>2</v>
      </c>
    </row>
    <row r="249" customFormat="false" ht="15.75" hidden="false" customHeight="false" outlineLevel="0" collapsed="false">
      <c r="A249" s="1" t="s">
        <v>479</v>
      </c>
      <c r="B249" s="2" t="s">
        <v>41</v>
      </c>
      <c r="C249" s="3" t="str">
        <f aca="false">IF(N249&gt;1000,"SANGAT BAIK",IF(N249&gt;500,"BAIK","CUKUP"))</f>
        <v>CUKUP</v>
      </c>
      <c r="D249" s="3" t="str">
        <f aca="false">IF(O249&gt;1000,"SANGAT BAIK",IF(O249&gt;500,"BAIK","CUKUP"))</f>
        <v>CUKUP</v>
      </c>
      <c r="E249" s="3" t="str">
        <f aca="false">IF(P249&gt;18,"SANGAT BAIK",IF(P249&gt;12,"BAIK","CUKUP"))</f>
        <v>BAIK</v>
      </c>
      <c r="F249" s="3" t="str">
        <f aca="false">IF(Q249&gt;18,"SANGAT BAIK",IF(Q249&gt;12,"BAIK","CUKUP"))</f>
        <v>BAIK</v>
      </c>
      <c r="G249" s="4" t="s">
        <v>2</v>
      </c>
      <c r="H249" s="4" t="s">
        <v>3</v>
      </c>
      <c r="I249" s="4" t="s">
        <v>3</v>
      </c>
      <c r="J249" s="3" t="str">
        <f aca="false">IF(U249&gt;90,"SANGAT BAIK",IF(U249&gt;70,"BAIK","CUKUP"))</f>
        <v>SANGAT BAIK</v>
      </c>
      <c r="K249" s="5"/>
      <c r="L249" s="5"/>
      <c r="N249" s="6" t="n">
        <v>92</v>
      </c>
      <c r="O249" s="6" t="n">
        <v>92</v>
      </c>
      <c r="P249" s="6" t="n">
        <v>17</v>
      </c>
      <c r="Q249" s="6" t="n">
        <v>17</v>
      </c>
      <c r="R249" s="7" t="s">
        <v>2</v>
      </c>
      <c r="S249" s="7" t="s">
        <v>3</v>
      </c>
      <c r="T249" s="7" t="s">
        <v>3</v>
      </c>
      <c r="U249" s="8" t="n">
        <v>100</v>
      </c>
      <c r="V249" s="7" t="s">
        <v>2</v>
      </c>
    </row>
    <row r="250" customFormat="false" ht="15.75" hidden="false" customHeight="false" outlineLevel="0" collapsed="false">
      <c r="A250" s="1" t="s">
        <v>480</v>
      </c>
      <c r="B250" s="2" t="s">
        <v>43</v>
      </c>
      <c r="C250" s="3" t="str">
        <f aca="false">IF(N250&gt;1000,"SANGAT BAIK",IF(N250&gt;500,"BAIK","CUKUP"))</f>
        <v>CUKUP</v>
      </c>
      <c r="D250" s="3" t="str">
        <f aca="false">IF(O250&gt;1000,"SANGAT BAIK",IF(O250&gt;500,"BAIK","CUKUP"))</f>
        <v>CUKUP</v>
      </c>
      <c r="E250" s="3" t="str">
        <f aca="false">IF(P250&gt;18,"SANGAT BAIK",IF(P250&gt;12,"BAIK","CUKUP"))</f>
        <v>BAIK</v>
      </c>
      <c r="F250" s="3" t="str">
        <f aca="false">IF(Q250&gt;18,"SANGAT BAIK",IF(Q250&gt;12,"BAIK","CUKUP"))</f>
        <v>BAIK</v>
      </c>
      <c r="G250" s="4" t="s">
        <v>2</v>
      </c>
      <c r="H250" s="4" t="s">
        <v>3</v>
      </c>
      <c r="I250" s="4" t="s">
        <v>3</v>
      </c>
      <c r="J250" s="3" t="str">
        <f aca="false">IF(U250&gt;90,"SANGAT BAIK",IF(U250&gt;70,"BAIK","CUKUP"))</f>
        <v>SANGAT BAIK</v>
      </c>
      <c r="K250" s="5"/>
      <c r="L250" s="5"/>
      <c r="N250" s="6" t="n">
        <v>101</v>
      </c>
      <c r="O250" s="6" t="n">
        <v>101</v>
      </c>
      <c r="P250" s="6" t="n">
        <v>17</v>
      </c>
      <c r="Q250" s="6" t="n">
        <v>17</v>
      </c>
      <c r="R250" s="7" t="s">
        <v>2</v>
      </c>
      <c r="S250" s="7" t="s">
        <v>3</v>
      </c>
      <c r="T250" s="7" t="s">
        <v>3</v>
      </c>
      <c r="U250" s="8" t="n">
        <v>100</v>
      </c>
      <c r="V250" s="7" t="s">
        <v>2</v>
      </c>
    </row>
    <row r="251" customFormat="false" ht="15.75" hidden="false" customHeight="false" outlineLevel="0" collapsed="false">
      <c r="A251" s="1" t="s">
        <v>481</v>
      </c>
      <c r="B251" s="2" t="s">
        <v>45</v>
      </c>
      <c r="C251" s="3" t="str">
        <f aca="false">IF(N251&gt;1000,"SANGAT BAIK",IF(N251&gt;500,"BAIK","CUKUP"))</f>
        <v>CUKUP</v>
      </c>
      <c r="D251" s="3" t="str">
        <f aca="false">IF(O251&gt;1000,"SANGAT BAIK",IF(O251&gt;500,"BAIK","CUKUP"))</f>
        <v>CUKUP</v>
      </c>
      <c r="E251" s="3" t="str">
        <f aca="false">IF(P251&gt;18,"SANGAT BAIK",IF(P251&gt;12,"BAIK","CUKUP"))</f>
        <v>SANGAT BAIK</v>
      </c>
      <c r="F251" s="3" t="str">
        <f aca="false">IF(Q251&gt;18,"SANGAT BAIK",IF(Q251&gt;12,"BAIK","CUKUP"))</f>
        <v>SANGAT BAIK</v>
      </c>
      <c r="G251" s="4" t="s">
        <v>2</v>
      </c>
      <c r="H251" s="4" t="s">
        <v>3</v>
      </c>
      <c r="I251" s="4" t="s">
        <v>3</v>
      </c>
      <c r="J251" s="3" t="str">
        <f aca="false">IF(U251&gt;90,"SANGAT BAIK",IF(U251&gt;70,"BAIK","CUKUP"))</f>
        <v>SANGAT BAIK</v>
      </c>
      <c r="K251" s="5"/>
      <c r="L251" s="5"/>
      <c r="N251" s="6" t="n">
        <v>101</v>
      </c>
      <c r="O251" s="6" t="n">
        <v>101</v>
      </c>
      <c r="P251" s="6" t="n">
        <v>19</v>
      </c>
      <c r="Q251" s="6" t="n">
        <v>19</v>
      </c>
      <c r="R251" s="7" t="s">
        <v>2</v>
      </c>
      <c r="S251" s="7" t="s">
        <v>3</v>
      </c>
      <c r="T251" s="7" t="s">
        <v>3</v>
      </c>
      <c r="U251" s="8" t="n">
        <v>100</v>
      </c>
      <c r="V251" s="7" t="s">
        <v>2</v>
      </c>
    </row>
    <row r="252" customFormat="false" ht="15.75" hidden="false" customHeight="false" outlineLevel="0" collapsed="false">
      <c r="A252" s="1" t="s">
        <v>482</v>
      </c>
      <c r="B252" s="2" t="s">
        <v>47</v>
      </c>
      <c r="C252" s="3" t="str">
        <f aca="false">IF(N252&gt;1000,"SANGAT BAIK",IF(N252&gt;500,"BAIK","CUKUP"))</f>
        <v>CUKUP</v>
      </c>
      <c r="D252" s="3" t="str">
        <f aca="false">IF(O252&gt;1000,"SANGAT BAIK",IF(O252&gt;500,"BAIK","CUKUP"))</f>
        <v>CUKUP</v>
      </c>
      <c r="E252" s="3" t="str">
        <f aca="false">IF(P252&gt;18,"SANGAT BAIK",IF(P252&gt;12,"BAIK","CUKUP"))</f>
        <v>SANGAT BAIK</v>
      </c>
      <c r="F252" s="3" t="str">
        <f aca="false">IF(Q252&gt;18,"SANGAT BAIK",IF(Q252&gt;12,"BAIK","CUKUP"))</f>
        <v>SANGAT BAIK</v>
      </c>
      <c r="G252" s="4" t="s">
        <v>2</v>
      </c>
      <c r="H252" s="4" t="s">
        <v>3</v>
      </c>
      <c r="I252" s="4" t="s">
        <v>3</v>
      </c>
      <c r="J252" s="3" t="str">
        <f aca="false">IF(U252&gt;90,"SANGAT BAIK",IF(U252&gt;70,"BAIK","CUKUP"))</f>
        <v>SANGAT BAIK</v>
      </c>
      <c r="K252" s="5"/>
      <c r="L252" s="5"/>
      <c r="N252" s="6" t="n">
        <v>40</v>
      </c>
      <c r="O252" s="6" t="n">
        <v>40</v>
      </c>
      <c r="P252" s="6" t="n">
        <v>20</v>
      </c>
      <c r="Q252" s="6" t="n">
        <v>20</v>
      </c>
      <c r="R252" s="7" t="s">
        <v>2</v>
      </c>
      <c r="S252" s="7" t="s">
        <v>3</v>
      </c>
      <c r="T252" s="7" t="s">
        <v>3</v>
      </c>
      <c r="U252" s="8" t="n">
        <v>95.6</v>
      </c>
      <c r="V252" s="7" t="s">
        <v>2</v>
      </c>
    </row>
    <row r="253" customFormat="false" ht="15.75" hidden="false" customHeight="false" outlineLevel="0" collapsed="false">
      <c r="A253" s="1" t="s">
        <v>483</v>
      </c>
      <c r="B253" s="2" t="s">
        <v>49</v>
      </c>
      <c r="C253" s="3" t="str">
        <f aca="false">IF(N253&gt;1000,"SANGAT BAIK",IF(N253&gt;500,"BAIK","CUKUP"))</f>
        <v>CUKUP</v>
      </c>
      <c r="D253" s="3" t="str">
        <f aca="false">IF(O253&gt;1000,"SANGAT BAIK",IF(O253&gt;500,"BAIK","CUKUP"))</f>
        <v>CUKUP</v>
      </c>
      <c r="E253" s="3" t="str">
        <f aca="false">IF(P253&gt;18,"SANGAT BAIK",IF(P253&gt;12,"BAIK","CUKUP"))</f>
        <v>SANGAT BAIK</v>
      </c>
      <c r="F253" s="3" t="str">
        <f aca="false">IF(Q253&gt;18,"SANGAT BAIK",IF(Q253&gt;12,"BAIK","CUKUP"))</f>
        <v>SANGAT BAIK</v>
      </c>
      <c r="G253" s="4" t="s">
        <v>2</v>
      </c>
      <c r="H253" s="4" t="s">
        <v>3</v>
      </c>
      <c r="I253" s="4" t="s">
        <v>3</v>
      </c>
      <c r="J253" s="3" t="str">
        <f aca="false">IF(U253&gt;90,"SANGAT BAIK",IF(U253&gt;70,"BAIK","CUKUP"))</f>
        <v>SANGAT BAIK</v>
      </c>
      <c r="K253" s="5"/>
      <c r="L253" s="5"/>
      <c r="N253" s="6" t="n">
        <v>46</v>
      </c>
      <c r="O253" s="6" t="n">
        <v>46</v>
      </c>
      <c r="P253" s="6" t="n">
        <v>20</v>
      </c>
      <c r="Q253" s="6" t="n">
        <v>20</v>
      </c>
      <c r="R253" s="7" t="s">
        <v>2</v>
      </c>
      <c r="S253" s="7" t="s">
        <v>3</v>
      </c>
      <c r="T253" s="7" t="s">
        <v>3</v>
      </c>
      <c r="U253" s="8" t="n">
        <v>100</v>
      </c>
      <c r="V253" s="7" t="s">
        <v>2</v>
      </c>
    </row>
    <row r="254" customFormat="false" ht="15.75" hidden="false" customHeight="false" outlineLevel="0" collapsed="false">
      <c r="A254" s="1" t="s">
        <v>484</v>
      </c>
      <c r="B254" s="2" t="s">
        <v>51</v>
      </c>
      <c r="C254" s="3" t="str">
        <f aca="false">IF(N254&gt;1000,"SANGAT BAIK",IF(N254&gt;500,"BAIK","CUKUP"))</f>
        <v>CUKUP</v>
      </c>
      <c r="D254" s="3" t="str">
        <f aca="false">IF(O254&gt;1000,"SANGAT BAIK",IF(O254&gt;500,"BAIK","CUKUP"))</f>
        <v>CUKUP</v>
      </c>
      <c r="E254" s="3" t="str">
        <f aca="false">IF(P254&gt;18,"SANGAT BAIK",IF(P254&gt;12,"BAIK","CUKUP"))</f>
        <v>SANGAT BAIK</v>
      </c>
      <c r="F254" s="3" t="str">
        <f aca="false">IF(Q254&gt;18,"SANGAT BAIK",IF(Q254&gt;12,"BAIK","CUKUP"))</f>
        <v>SANGAT BAIK</v>
      </c>
      <c r="G254" s="4" t="s">
        <v>2</v>
      </c>
      <c r="H254" s="4" t="s">
        <v>3</v>
      </c>
      <c r="I254" s="4" t="s">
        <v>3</v>
      </c>
      <c r="J254" s="3" t="str">
        <f aca="false">IF(U254&gt;90,"SANGAT BAIK",IF(U254&gt;70,"BAIK","CUKUP"))</f>
        <v>SANGAT BAIK</v>
      </c>
      <c r="K254" s="5"/>
      <c r="L254" s="5"/>
      <c r="N254" s="6" t="n">
        <v>102</v>
      </c>
      <c r="O254" s="6" t="n">
        <v>102</v>
      </c>
      <c r="P254" s="6" t="n">
        <v>19</v>
      </c>
      <c r="Q254" s="6" t="n">
        <v>19</v>
      </c>
      <c r="R254" s="7" t="s">
        <v>2</v>
      </c>
      <c r="S254" s="7" t="s">
        <v>3</v>
      </c>
      <c r="T254" s="7" t="s">
        <v>3</v>
      </c>
      <c r="U254" s="8" t="n">
        <v>100</v>
      </c>
      <c r="V254" s="7" t="s">
        <v>2</v>
      </c>
    </row>
    <row r="255" customFormat="false" ht="15.75" hidden="false" customHeight="false" outlineLevel="0" collapsed="false">
      <c r="A255" s="1" t="s">
        <v>485</v>
      </c>
      <c r="B255" s="2" t="s">
        <v>53</v>
      </c>
      <c r="C255" s="3" t="str">
        <f aca="false">IF(N255&gt;1000,"SANGAT BAIK",IF(N255&gt;500,"BAIK","CUKUP"))</f>
        <v>CUKUP</v>
      </c>
      <c r="D255" s="3" t="str">
        <f aca="false">IF(O255&gt;1000,"SANGAT BAIK",IF(O255&gt;500,"BAIK","CUKUP"))</f>
        <v>CUKUP</v>
      </c>
      <c r="E255" s="3" t="str">
        <f aca="false">IF(P255&gt;18,"SANGAT BAIK",IF(P255&gt;12,"BAIK","CUKUP"))</f>
        <v>BAIK</v>
      </c>
      <c r="F255" s="3" t="str">
        <f aca="false">IF(Q255&gt;18,"SANGAT BAIK",IF(Q255&gt;12,"BAIK","CUKUP"))</f>
        <v>BAIK</v>
      </c>
      <c r="G255" s="4" t="s">
        <v>2</v>
      </c>
      <c r="H255" s="4" t="s">
        <v>3</v>
      </c>
      <c r="I255" s="4" t="s">
        <v>3</v>
      </c>
      <c r="J255" s="3" t="str">
        <f aca="false">IF(U255&gt;90,"SANGAT BAIK",IF(U255&gt;70,"BAIK","CUKUP"))</f>
        <v>SANGAT BAIK</v>
      </c>
      <c r="K255" s="5"/>
      <c r="L255" s="5"/>
      <c r="N255" s="6" t="n">
        <v>102</v>
      </c>
      <c r="O255" s="6" t="n">
        <v>102</v>
      </c>
      <c r="P255" s="6" t="n">
        <v>17</v>
      </c>
      <c r="Q255" s="6" t="n">
        <v>17</v>
      </c>
      <c r="R255" s="7" t="s">
        <v>2</v>
      </c>
      <c r="S255" s="7" t="s">
        <v>3</v>
      </c>
      <c r="T255" s="7" t="s">
        <v>3</v>
      </c>
      <c r="U255" s="8" t="n">
        <v>100</v>
      </c>
      <c r="V255" s="7" t="s">
        <v>2</v>
      </c>
    </row>
    <row r="256" customFormat="false" ht="15.75" hidden="false" customHeight="false" outlineLevel="0" collapsed="false">
      <c r="A256" s="1" t="s">
        <v>486</v>
      </c>
      <c r="B256" s="2" t="s">
        <v>55</v>
      </c>
      <c r="C256" s="3" t="str">
        <f aca="false">IF(N256&gt;1000,"SANGAT BAIK",IF(N256&gt;500,"BAIK","CUKUP"))</f>
        <v>CUKUP</v>
      </c>
      <c r="D256" s="3" t="str">
        <f aca="false">IF(O256&gt;1000,"SANGAT BAIK",IF(O256&gt;500,"BAIK","CUKUP"))</f>
        <v>CUKUP</v>
      </c>
      <c r="E256" s="3" t="str">
        <f aca="false">IF(P256&gt;18,"SANGAT BAIK",IF(P256&gt;12,"BAIK","CUKUP"))</f>
        <v>SANGAT BAIK</v>
      </c>
      <c r="F256" s="3" t="str">
        <f aca="false">IF(Q256&gt;18,"SANGAT BAIK",IF(Q256&gt;12,"BAIK","CUKUP"))</f>
        <v>SANGAT BAIK</v>
      </c>
      <c r="G256" s="4" t="s">
        <v>2</v>
      </c>
      <c r="H256" s="4" t="s">
        <v>3</v>
      </c>
      <c r="I256" s="4" t="s">
        <v>3</v>
      </c>
      <c r="J256" s="3" t="str">
        <f aca="false">IF(U256&gt;90,"SANGAT BAIK",IF(U256&gt;70,"BAIK","CUKUP"))</f>
        <v>SANGAT BAIK</v>
      </c>
      <c r="K256" s="5"/>
      <c r="L256" s="5"/>
      <c r="N256" s="6" t="n">
        <v>105</v>
      </c>
      <c r="O256" s="6" t="n">
        <v>105</v>
      </c>
      <c r="P256" s="6" t="n">
        <v>20</v>
      </c>
      <c r="Q256" s="6" t="n">
        <v>20</v>
      </c>
      <c r="R256" s="7" t="s">
        <v>2</v>
      </c>
      <c r="S256" s="7" t="s">
        <v>3</v>
      </c>
      <c r="T256" s="7" t="s">
        <v>3</v>
      </c>
      <c r="U256" s="8" t="n">
        <v>100</v>
      </c>
      <c r="V256" s="7" t="s">
        <v>2</v>
      </c>
    </row>
    <row r="257" customFormat="false" ht="15.75" hidden="false" customHeight="false" outlineLevel="0" collapsed="false">
      <c r="A257" s="1" t="s">
        <v>487</v>
      </c>
      <c r="B257" s="2" t="s">
        <v>57</v>
      </c>
      <c r="C257" s="3" t="str">
        <f aca="false">IF(N257&gt;1000,"SANGAT BAIK",IF(N257&gt;500,"BAIK","CUKUP"))</f>
        <v>CUKUP</v>
      </c>
      <c r="D257" s="3" t="str">
        <f aca="false">IF(O257&gt;1000,"SANGAT BAIK",IF(O257&gt;500,"BAIK","CUKUP"))</f>
        <v>CUKUP</v>
      </c>
      <c r="E257" s="3" t="str">
        <f aca="false">IF(P257&gt;18,"SANGAT BAIK",IF(P257&gt;12,"BAIK","CUKUP"))</f>
        <v>SANGAT BAIK</v>
      </c>
      <c r="F257" s="3" t="str">
        <f aca="false">IF(Q257&gt;18,"SANGAT BAIK",IF(Q257&gt;12,"BAIK","CUKUP"))</f>
        <v>SANGAT BAIK</v>
      </c>
      <c r="G257" s="4" t="s">
        <v>2</v>
      </c>
      <c r="H257" s="4" t="s">
        <v>3</v>
      </c>
      <c r="I257" s="4" t="s">
        <v>3</v>
      </c>
      <c r="J257" s="3" t="str">
        <f aca="false">IF(U257&gt;90,"SANGAT BAIK",IF(U257&gt;70,"BAIK","CUKUP"))</f>
        <v>SANGAT BAIK</v>
      </c>
      <c r="K257" s="5"/>
      <c r="L257" s="5"/>
      <c r="N257" s="6" t="n">
        <v>105</v>
      </c>
      <c r="O257" s="6" t="n">
        <v>105</v>
      </c>
      <c r="P257" s="6" t="n">
        <v>22</v>
      </c>
      <c r="Q257" s="6" t="n">
        <v>22</v>
      </c>
      <c r="R257" s="7" t="s">
        <v>2</v>
      </c>
      <c r="S257" s="7" t="s">
        <v>3</v>
      </c>
      <c r="T257" s="7" t="s">
        <v>3</v>
      </c>
      <c r="U257" s="8" t="n">
        <v>100</v>
      </c>
      <c r="V257" s="7" t="s">
        <v>2</v>
      </c>
    </row>
    <row r="258" customFormat="false" ht="15.75" hidden="false" customHeight="false" outlineLevel="0" collapsed="false">
      <c r="A258" s="1" t="s">
        <v>488</v>
      </c>
      <c r="B258" s="2" t="s">
        <v>59</v>
      </c>
      <c r="C258" s="3" t="str">
        <f aca="false">IF(N258&gt;1000,"SANGAT BAIK",IF(N258&gt;500,"BAIK","CUKUP"))</f>
        <v>CUKUP</v>
      </c>
      <c r="D258" s="3" t="str">
        <f aca="false">IF(O258&gt;1000,"SANGAT BAIK",IF(O258&gt;500,"BAIK","CUKUP"))</f>
        <v>CUKUP</v>
      </c>
      <c r="E258" s="3" t="str">
        <f aca="false">IF(P258&gt;18,"SANGAT BAIK",IF(P258&gt;12,"BAIK","CUKUP"))</f>
        <v>SANGAT BAIK</v>
      </c>
      <c r="F258" s="3" t="str">
        <f aca="false">IF(Q258&gt;18,"SANGAT BAIK",IF(Q258&gt;12,"BAIK","CUKUP"))</f>
        <v>SANGAT BAIK</v>
      </c>
      <c r="G258" s="4" t="s">
        <v>2</v>
      </c>
      <c r="H258" s="4" t="s">
        <v>3</v>
      </c>
      <c r="I258" s="4" t="s">
        <v>3</v>
      </c>
      <c r="J258" s="3" t="str">
        <f aca="false">IF(U258&gt;90,"SANGAT BAIK",IF(U258&gt;70,"BAIK","CUKUP"))</f>
        <v>SANGAT BAIK</v>
      </c>
      <c r="K258" s="5"/>
      <c r="L258" s="5"/>
      <c r="N258" s="6" t="n">
        <v>81</v>
      </c>
      <c r="O258" s="6" t="n">
        <v>81</v>
      </c>
      <c r="P258" s="6" t="n">
        <v>20</v>
      </c>
      <c r="Q258" s="6" t="n">
        <v>20</v>
      </c>
      <c r="R258" s="7" t="s">
        <v>2</v>
      </c>
      <c r="S258" s="7" t="s">
        <v>3</v>
      </c>
      <c r="T258" s="7" t="s">
        <v>3</v>
      </c>
      <c r="U258" s="8" t="n">
        <v>100</v>
      </c>
      <c r="V258" s="7" t="s">
        <v>2</v>
      </c>
    </row>
    <row r="259" customFormat="false" ht="15.75" hidden="false" customHeight="false" outlineLevel="0" collapsed="false">
      <c r="A259" s="1" t="s">
        <v>489</v>
      </c>
      <c r="B259" s="2" t="s">
        <v>61</v>
      </c>
      <c r="C259" s="3" t="str">
        <f aca="false">IF(N259&gt;1000,"SANGAT BAIK",IF(N259&gt;500,"BAIK","CUKUP"))</f>
        <v>CUKUP</v>
      </c>
      <c r="D259" s="3" t="str">
        <f aca="false">IF(O259&gt;1000,"SANGAT BAIK",IF(O259&gt;500,"BAIK","CUKUP"))</f>
        <v>CUKUP</v>
      </c>
      <c r="E259" s="3" t="str">
        <f aca="false">IF(P259&gt;18,"SANGAT BAIK",IF(P259&gt;12,"BAIK","CUKUP"))</f>
        <v>SANGAT BAIK</v>
      </c>
      <c r="F259" s="3" t="str">
        <f aca="false">IF(Q259&gt;18,"SANGAT BAIK",IF(Q259&gt;12,"BAIK","CUKUP"))</f>
        <v>SANGAT BAIK</v>
      </c>
      <c r="G259" s="4" t="s">
        <v>2</v>
      </c>
      <c r="H259" s="4" t="s">
        <v>3</v>
      </c>
      <c r="I259" s="4" t="s">
        <v>3</v>
      </c>
      <c r="J259" s="3" t="str">
        <f aca="false">IF(U259&gt;90,"SANGAT BAIK",IF(U259&gt;70,"BAIK","CUKUP"))</f>
        <v>SANGAT BAIK</v>
      </c>
      <c r="K259" s="5"/>
      <c r="L259" s="5"/>
      <c r="N259" s="6" t="n">
        <v>103</v>
      </c>
      <c r="O259" s="6" t="n">
        <v>103</v>
      </c>
      <c r="P259" s="6" t="n">
        <v>20</v>
      </c>
      <c r="Q259" s="6" t="n">
        <v>20</v>
      </c>
      <c r="R259" s="7" t="s">
        <v>2</v>
      </c>
      <c r="S259" s="7" t="s">
        <v>3</v>
      </c>
      <c r="T259" s="7" t="s">
        <v>3</v>
      </c>
      <c r="U259" s="8" t="n">
        <v>100</v>
      </c>
      <c r="V259" s="7" t="s">
        <v>2</v>
      </c>
    </row>
    <row r="260" customFormat="false" ht="15.75" hidden="false" customHeight="false" outlineLevel="0" collapsed="false">
      <c r="A260" s="1" t="s">
        <v>490</v>
      </c>
      <c r="B260" s="2" t="s">
        <v>63</v>
      </c>
      <c r="C260" s="3" t="str">
        <f aca="false">IF(N260&gt;1000,"SANGAT BAIK",IF(N260&gt;500,"BAIK","CUKUP"))</f>
        <v>CUKUP</v>
      </c>
      <c r="D260" s="3" t="str">
        <f aca="false">IF(O260&gt;1000,"SANGAT BAIK",IF(O260&gt;500,"BAIK","CUKUP"))</f>
        <v>CUKUP</v>
      </c>
      <c r="E260" s="3" t="str">
        <f aca="false">IF(P260&gt;18,"SANGAT BAIK",IF(P260&gt;12,"BAIK","CUKUP"))</f>
        <v>BAIK</v>
      </c>
      <c r="F260" s="3" t="str">
        <f aca="false">IF(Q260&gt;18,"SANGAT BAIK",IF(Q260&gt;12,"BAIK","CUKUP"))</f>
        <v>BAIK</v>
      </c>
      <c r="G260" s="4" t="s">
        <v>2</v>
      </c>
      <c r="H260" s="4" t="s">
        <v>3</v>
      </c>
      <c r="I260" s="4" t="s">
        <v>3</v>
      </c>
      <c r="J260" s="3" t="str">
        <f aca="false">IF(U260&gt;90,"SANGAT BAIK",IF(U260&gt;70,"BAIK","CUKUP"))</f>
        <v>SANGAT BAIK</v>
      </c>
      <c r="K260" s="5"/>
      <c r="L260" s="5"/>
      <c r="N260" s="6" t="n">
        <v>105</v>
      </c>
      <c r="O260" s="6" t="n">
        <v>105</v>
      </c>
      <c r="P260" s="6" t="n">
        <v>18</v>
      </c>
      <c r="Q260" s="6" t="n">
        <v>18</v>
      </c>
      <c r="R260" s="7" t="s">
        <v>2</v>
      </c>
      <c r="S260" s="7" t="s">
        <v>3</v>
      </c>
      <c r="T260" s="7" t="s">
        <v>3</v>
      </c>
      <c r="U260" s="8" t="n">
        <v>100</v>
      </c>
      <c r="V260" s="7" t="s">
        <v>2</v>
      </c>
    </row>
    <row r="261" customFormat="false" ht="15.75" hidden="false" customHeight="false" outlineLevel="0" collapsed="false">
      <c r="A261" s="1" t="s">
        <v>491</v>
      </c>
      <c r="B261" s="2" t="s">
        <v>65</v>
      </c>
      <c r="C261" s="3" t="str">
        <f aca="false">IF(N261&gt;1000,"SANGAT BAIK",IF(N261&gt;500,"BAIK","CUKUP"))</f>
        <v>CUKUP</v>
      </c>
      <c r="D261" s="3" t="str">
        <f aca="false">IF(O261&gt;1000,"SANGAT BAIK",IF(O261&gt;500,"BAIK","CUKUP"))</f>
        <v>CUKUP</v>
      </c>
      <c r="E261" s="3" t="str">
        <f aca="false">IF(P261&gt;18,"SANGAT BAIK",IF(P261&gt;12,"BAIK","CUKUP"))</f>
        <v>BAIK</v>
      </c>
      <c r="F261" s="3" t="str">
        <f aca="false">IF(Q261&gt;18,"SANGAT BAIK",IF(Q261&gt;12,"BAIK","CUKUP"))</f>
        <v>BAIK</v>
      </c>
      <c r="G261" s="4" t="s">
        <v>2</v>
      </c>
      <c r="H261" s="4" t="s">
        <v>3</v>
      </c>
      <c r="I261" s="4" t="s">
        <v>3</v>
      </c>
      <c r="J261" s="3" t="str">
        <f aca="false">IF(U261&gt;90,"SANGAT BAIK",IF(U261&gt;70,"BAIK","CUKUP"))</f>
        <v>SANGAT BAIK</v>
      </c>
      <c r="K261" s="5"/>
      <c r="L261" s="5"/>
      <c r="N261" s="6" t="n">
        <v>38</v>
      </c>
      <c r="O261" s="6" t="n">
        <v>38</v>
      </c>
      <c r="P261" s="6" t="n">
        <v>18</v>
      </c>
      <c r="Q261" s="6" t="n">
        <v>18</v>
      </c>
      <c r="R261" s="7" t="s">
        <v>2</v>
      </c>
      <c r="S261" s="7" t="s">
        <v>3</v>
      </c>
      <c r="T261" s="7" t="s">
        <v>3</v>
      </c>
      <c r="U261" s="8" t="n">
        <v>100</v>
      </c>
      <c r="V261" s="7" t="s">
        <v>2</v>
      </c>
    </row>
    <row r="262" customFormat="false" ht="15.75" hidden="false" customHeight="false" outlineLevel="0" collapsed="false">
      <c r="A262" s="1" t="s">
        <v>492</v>
      </c>
      <c r="B262" s="2" t="s">
        <v>67</v>
      </c>
      <c r="C262" s="3" t="str">
        <f aca="false">IF(N262&gt;1000,"SANGAT BAIK",IF(N262&gt;500,"BAIK","CUKUP"))</f>
        <v>CUKUP</v>
      </c>
      <c r="D262" s="3" t="str">
        <f aca="false">IF(O262&gt;1000,"SANGAT BAIK",IF(O262&gt;500,"BAIK","CUKUP"))</f>
        <v>CUKUP</v>
      </c>
      <c r="E262" s="3" t="str">
        <f aca="false">IF(P262&gt;18,"SANGAT BAIK",IF(P262&gt;12,"BAIK","CUKUP"))</f>
        <v>SANGAT BAIK</v>
      </c>
      <c r="F262" s="3" t="str">
        <f aca="false">IF(Q262&gt;18,"SANGAT BAIK",IF(Q262&gt;12,"BAIK","CUKUP"))</f>
        <v>SANGAT BAIK</v>
      </c>
      <c r="G262" s="4" t="s">
        <v>2</v>
      </c>
      <c r="H262" s="4" t="s">
        <v>3</v>
      </c>
      <c r="I262" s="4" t="s">
        <v>3</v>
      </c>
      <c r="J262" s="3" t="str">
        <f aca="false">IF(U262&gt;90,"SANGAT BAIK",IF(U262&gt;70,"BAIK","CUKUP"))</f>
        <v>SANGAT BAIK</v>
      </c>
      <c r="K262" s="5"/>
      <c r="L262" s="5"/>
      <c r="N262" s="6" t="n">
        <v>38</v>
      </c>
      <c r="O262" s="6" t="n">
        <v>38</v>
      </c>
      <c r="P262" s="6" t="n">
        <v>19</v>
      </c>
      <c r="Q262" s="6" t="n">
        <v>19</v>
      </c>
      <c r="R262" s="7" t="s">
        <v>2</v>
      </c>
      <c r="S262" s="7" t="s">
        <v>3</v>
      </c>
      <c r="T262" s="7" t="s">
        <v>3</v>
      </c>
      <c r="U262" s="8" t="n">
        <v>100</v>
      </c>
      <c r="V262" s="7" t="s">
        <v>2</v>
      </c>
    </row>
    <row r="263" customFormat="false" ht="15.75" hidden="false" customHeight="false" outlineLevel="0" collapsed="false">
      <c r="A263" s="1" t="s">
        <v>493</v>
      </c>
      <c r="B263" s="2" t="s">
        <v>69</v>
      </c>
      <c r="C263" s="3" t="str">
        <f aca="false">IF(N263&gt;1000,"SANGAT BAIK",IF(N263&gt;500,"BAIK","CUKUP"))</f>
        <v>CUKUP</v>
      </c>
      <c r="D263" s="3" t="str">
        <f aca="false">IF(O263&gt;1000,"SANGAT BAIK",IF(O263&gt;500,"BAIK","CUKUP"))</f>
        <v>CUKUP</v>
      </c>
      <c r="E263" s="3" t="str">
        <f aca="false">IF(P263&gt;18,"SANGAT BAIK",IF(P263&gt;12,"BAIK","CUKUP"))</f>
        <v>SANGAT BAIK</v>
      </c>
      <c r="F263" s="3" t="str">
        <f aca="false">IF(Q263&gt;18,"SANGAT BAIK",IF(Q263&gt;12,"BAIK","CUKUP"))</f>
        <v>SANGAT BAIK</v>
      </c>
      <c r="G263" s="4" t="s">
        <v>2</v>
      </c>
      <c r="H263" s="4" t="s">
        <v>3</v>
      </c>
      <c r="I263" s="4" t="s">
        <v>3</v>
      </c>
      <c r="J263" s="3" t="str">
        <f aca="false">IF(U263&gt;90,"SANGAT BAIK",IF(U263&gt;70,"BAIK","CUKUP"))</f>
        <v>SANGAT BAIK</v>
      </c>
      <c r="K263" s="5"/>
      <c r="L263" s="5"/>
      <c r="N263" s="6" t="n">
        <v>54</v>
      </c>
      <c r="O263" s="6" t="n">
        <v>54</v>
      </c>
      <c r="P263" s="6" t="n">
        <v>19</v>
      </c>
      <c r="Q263" s="6" t="n">
        <v>19</v>
      </c>
      <c r="R263" s="7" t="s">
        <v>2</v>
      </c>
      <c r="S263" s="7" t="s">
        <v>3</v>
      </c>
      <c r="T263" s="7" t="s">
        <v>3</v>
      </c>
      <c r="U263" s="8" t="n">
        <v>95.6</v>
      </c>
      <c r="V263" s="7" t="s">
        <v>2</v>
      </c>
    </row>
    <row r="264" customFormat="false" ht="15.75" hidden="false" customHeight="false" outlineLevel="0" collapsed="false">
      <c r="A264" s="1" t="s">
        <v>494</v>
      </c>
      <c r="B264" s="2" t="s">
        <v>71</v>
      </c>
      <c r="C264" s="3" t="str">
        <f aca="false">IF(N264&gt;1000,"SANGAT BAIK",IF(N264&gt;500,"BAIK","CUKUP"))</f>
        <v>CUKUP</v>
      </c>
      <c r="D264" s="3" t="str">
        <f aca="false">IF(O264&gt;1000,"SANGAT BAIK",IF(O264&gt;500,"BAIK","CUKUP"))</f>
        <v>CUKUP</v>
      </c>
      <c r="E264" s="3" t="str">
        <f aca="false">IF(P264&gt;18,"SANGAT BAIK",IF(P264&gt;12,"BAIK","CUKUP"))</f>
        <v>BAIK</v>
      </c>
      <c r="F264" s="3" t="str">
        <f aca="false">IF(Q264&gt;18,"SANGAT BAIK",IF(Q264&gt;12,"BAIK","CUKUP"))</f>
        <v>BAIK</v>
      </c>
      <c r="G264" s="4" t="s">
        <v>2</v>
      </c>
      <c r="H264" s="4" t="s">
        <v>3</v>
      </c>
      <c r="I264" s="4" t="s">
        <v>3</v>
      </c>
      <c r="J264" s="3" t="str">
        <f aca="false">IF(U264&gt;90,"SANGAT BAIK",IF(U264&gt;70,"BAIK","CUKUP"))</f>
        <v>SANGAT BAIK</v>
      </c>
      <c r="K264" s="5"/>
      <c r="L264" s="5"/>
      <c r="N264" s="6" t="n">
        <v>54</v>
      </c>
      <c r="O264" s="6" t="n">
        <v>54</v>
      </c>
      <c r="P264" s="6" t="n">
        <v>16</v>
      </c>
      <c r="Q264" s="6" t="n">
        <v>16</v>
      </c>
      <c r="R264" s="7" t="s">
        <v>2</v>
      </c>
      <c r="S264" s="7" t="s">
        <v>3</v>
      </c>
      <c r="T264" s="7" t="s">
        <v>3</v>
      </c>
      <c r="U264" s="8" t="n">
        <v>100</v>
      </c>
      <c r="V264" s="7" t="s">
        <v>2</v>
      </c>
    </row>
    <row r="265" customFormat="false" ht="15.75" hidden="false" customHeight="false" outlineLevel="0" collapsed="false">
      <c r="A265" s="1" t="s">
        <v>495</v>
      </c>
      <c r="B265" s="2" t="s">
        <v>73</v>
      </c>
      <c r="C265" s="3" t="str">
        <f aca="false">IF(N265&gt;1000,"SANGAT BAIK",IF(N265&gt;500,"BAIK","CUKUP"))</f>
        <v>CUKUP</v>
      </c>
      <c r="D265" s="3" t="str">
        <f aca="false">IF(O265&gt;1000,"SANGAT BAIK",IF(O265&gt;500,"BAIK","CUKUP"))</f>
        <v>CUKUP</v>
      </c>
      <c r="E265" s="3" t="str">
        <f aca="false">IF(P265&gt;18,"SANGAT BAIK",IF(P265&gt;12,"BAIK","CUKUP"))</f>
        <v>SANGAT BAIK</v>
      </c>
      <c r="F265" s="3" t="str">
        <f aca="false">IF(Q265&gt;18,"SANGAT BAIK",IF(Q265&gt;12,"BAIK","CUKUP"))</f>
        <v>SANGAT BAIK</v>
      </c>
      <c r="G265" s="4" t="s">
        <v>2</v>
      </c>
      <c r="H265" s="4" t="s">
        <v>3</v>
      </c>
      <c r="I265" s="4" t="s">
        <v>3</v>
      </c>
      <c r="J265" s="3" t="str">
        <f aca="false">IF(U265&gt;90,"SANGAT BAIK",IF(U265&gt;70,"BAIK","CUKUP"))</f>
        <v>SANGAT BAIK</v>
      </c>
      <c r="K265" s="5"/>
      <c r="L265" s="5"/>
      <c r="N265" s="6" t="n">
        <v>42</v>
      </c>
      <c r="O265" s="6" t="n">
        <v>42</v>
      </c>
      <c r="P265" s="6" t="n">
        <v>20</v>
      </c>
      <c r="Q265" s="6" t="n">
        <v>20</v>
      </c>
      <c r="R265" s="7" t="s">
        <v>2</v>
      </c>
      <c r="S265" s="7" t="s">
        <v>3</v>
      </c>
      <c r="T265" s="7" t="s">
        <v>3</v>
      </c>
      <c r="U265" s="8" t="n">
        <v>100</v>
      </c>
      <c r="V265" s="7" t="s">
        <v>2</v>
      </c>
    </row>
    <row r="266" customFormat="false" ht="15.75" hidden="false" customHeight="false" outlineLevel="0" collapsed="false">
      <c r="A266" s="1" t="s">
        <v>496</v>
      </c>
      <c r="B266" s="2" t="s">
        <v>75</v>
      </c>
      <c r="C266" s="3" t="str">
        <f aca="false">IF(N266&gt;1000,"SANGAT BAIK",IF(N266&gt;500,"BAIK","CUKUP"))</f>
        <v>CUKUP</v>
      </c>
      <c r="D266" s="3" t="str">
        <f aca="false">IF(O266&gt;1000,"SANGAT BAIK",IF(O266&gt;500,"BAIK","CUKUP"))</f>
        <v>CUKUP</v>
      </c>
      <c r="E266" s="3" t="str">
        <f aca="false">IF(P266&gt;18,"SANGAT BAIK",IF(P266&gt;12,"BAIK","CUKUP"))</f>
        <v>BAIK</v>
      </c>
      <c r="F266" s="3" t="str">
        <f aca="false">IF(Q266&gt;18,"SANGAT BAIK",IF(Q266&gt;12,"BAIK","CUKUP"))</f>
        <v>BAIK</v>
      </c>
      <c r="G266" s="4" t="s">
        <v>2</v>
      </c>
      <c r="H266" s="4" t="s">
        <v>3</v>
      </c>
      <c r="I266" s="4" t="s">
        <v>3</v>
      </c>
      <c r="J266" s="3" t="str">
        <f aca="false">IF(U266&gt;90,"SANGAT BAIK",IF(U266&gt;70,"BAIK","CUKUP"))</f>
        <v>SANGAT BAIK</v>
      </c>
      <c r="K266" s="5"/>
      <c r="L266" s="5"/>
      <c r="N266" s="6" t="n">
        <v>44</v>
      </c>
      <c r="O266" s="6" t="n">
        <v>44</v>
      </c>
      <c r="P266" s="6" t="n">
        <v>17</v>
      </c>
      <c r="Q266" s="6" t="n">
        <v>17</v>
      </c>
      <c r="R266" s="7" t="s">
        <v>2</v>
      </c>
      <c r="S266" s="7" t="s">
        <v>3</v>
      </c>
      <c r="T266" s="7" t="s">
        <v>3</v>
      </c>
      <c r="U266" s="8" t="n">
        <v>100</v>
      </c>
      <c r="V266" s="7" t="s">
        <v>2</v>
      </c>
    </row>
    <row r="267" customFormat="false" ht="15.75" hidden="false" customHeight="false" outlineLevel="0" collapsed="false">
      <c r="A267" s="1" t="s">
        <v>497</v>
      </c>
      <c r="B267" s="2" t="s">
        <v>77</v>
      </c>
      <c r="C267" s="3" t="str">
        <f aca="false">IF(N267&gt;1000,"SANGAT BAIK",IF(N267&gt;500,"BAIK","CUKUP"))</f>
        <v>CUKUP</v>
      </c>
      <c r="D267" s="3" t="str">
        <f aca="false">IF(O267&gt;1000,"SANGAT BAIK",IF(O267&gt;500,"BAIK","CUKUP"))</f>
        <v>CUKUP</v>
      </c>
      <c r="E267" s="3" t="str">
        <f aca="false">IF(P267&gt;18,"SANGAT BAIK",IF(P267&gt;12,"BAIK","CUKUP"))</f>
        <v>SANGAT BAIK</v>
      </c>
      <c r="F267" s="3" t="str">
        <f aca="false">IF(Q267&gt;18,"SANGAT BAIK",IF(Q267&gt;12,"BAIK","CUKUP"))</f>
        <v>SANGAT BAIK</v>
      </c>
      <c r="G267" s="4" t="s">
        <v>2</v>
      </c>
      <c r="H267" s="4" t="s">
        <v>3</v>
      </c>
      <c r="I267" s="4" t="s">
        <v>3</v>
      </c>
      <c r="J267" s="3" t="str">
        <f aca="false">IF(U267&gt;90,"SANGAT BAIK",IF(U267&gt;70,"BAIK","CUKUP"))</f>
        <v>SANGAT BAIK</v>
      </c>
      <c r="K267" s="5"/>
      <c r="L267" s="5"/>
      <c r="N267" s="6" t="n">
        <v>76</v>
      </c>
      <c r="O267" s="6" t="n">
        <v>76</v>
      </c>
      <c r="P267" s="6" t="n">
        <v>19</v>
      </c>
      <c r="Q267" s="6" t="n">
        <v>19</v>
      </c>
      <c r="R267" s="7" t="s">
        <v>2</v>
      </c>
      <c r="S267" s="7" t="s">
        <v>3</v>
      </c>
      <c r="T267" s="7" t="s">
        <v>3</v>
      </c>
      <c r="U267" s="8" t="n">
        <v>100</v>
      </c>
      <c r="V267" s="7" t="s">
        <v>2</v>
      </c>
    </row>
    <row r="268" customFormat="false" ht="15.75" hidden="false" customHeight="false" outlineLevel="0" collapsed="false">
      <c r="A268" s="1" t="s">
        <v>498</v>
      </c>
      <c r="B268" s="2" t="s">
        <v>79</v>
      </c>
      <c r="C268" s="3" t="str">
        <f aca="false">IF(N268&gt;1000,"SANGAT BAIK",IF(N268&gt;500,"BAIK","CUKUP"))</f>
        <v>CUKUP</v>
      </c>
      <c r="D268" s="3" t="str">
        <f aca="false">IF(O268&gt;1000,"SANGAT BAIK",IF(O268&gt;500,"BAIK","CUKUP"))</f>
        <v>CUKUP</v>
      </c>
      <c r="E268" s="3" t="str">
        <f aca="false">IF(P268&gt;18,"SANGAT BAIK",IF(P268&gt;12,"BAIK","CUKUP"))</f>
        <v>BAIK</v>
      </c>
      <c r="F268" s="3" t="str">
        <f aca="false">IF(Q268&gt;18,"SANGAT BAIK",IF(Q268&gt;12,"BAIK","CUKUP"))</f>
        <v>BAIK</v>
      </c>
      <c r="G268" s="4" t="s">
        <v>2</v>
      </c>
      <c r="H268" s="4" t="s">
        <v>3</v>
      </c>
      <c r="I268" s="4" t="s">
        <v>3</v>
      </c>
      <c r="J268" s="3" t="str">
        <f aca="false">IF(U268&gt;90,"SANGAT BAIK",IF(U268&gt;70,"BAIK","CUKUP"))</f>
        <v>SANGAT BAIK</v>
      </c>
      <c r="K268" s="5"/>
      <c r="L268" s="5"/>
      <c r="N268" s="6" t="n">
        <v>57</v>
      </c>
      <c r="O268" s="6" t="n">
        <v>57</v>
      </c>
      <c r="P268" s="6" t="n">
        <v>16</v>
      </c>
      <c r="Q268" s="6" t="n">
        <v>16</v>
      </c>
      <c r="R268" s="7" t="s">
        <v>2</v>
      </c>
      <c r="S268" s="7" t="s">
        <v>3</v>
      </c>
      <c r="T268" s="7" t="s">
        <v>3</v>
      </c>
      <c r="U268" s="8" t="n">
        <v>100</v>
      </c>
      <c r="V268" s="7" t="s">
        <v>2</v>
      </c>
    </row>
    <row r="269" customFormat="false" ht="15.75" hidden="false" customHeight="false" outlineLevel="0" collapsed="false">
      <c r="A269" s="1" t="s">
        <v>499</v>
      </c>
      <c r="B269" s="2" t="s">
        <v>81</v>
      </c>
      <c r="C269" s="3" t="str">
        <f aca="false">IF(N269&gt;1000,"SANGAT BAIK",IF(N269&gt;500,"BAIK","CUKUP"))</f>
        <v>CUKUP</v>
      </c>
      <c r="D269" s="3" t="str">
        <f aca="false">IF(O269&gt;1000,"SANGAT BAIK",IF(O269&gt;500,"BAIK","CUKUP"))</f>
        <v>CUKUP</v>
      </c>
      <c r="E269" s="3" t="str">
        <f aca="false">IF(P269&gt;18,"SANGAT BAIK",IF(P269&gt;12,"BAIK","CUKUP"))</f>
        <v>SANGAT BAIK</v>
      </c>
      <c r="F269" s="3" t="str">
        <f aca="false">IF(Q269&gt;18,"SANGAT BAIK",IF(Q269&gt;12,"BAIK","CUKUP"))</f>
        <v>SANGAT BAIK</v>
      </c>
      <c r="G269" s="4" t="s">
        <v>2</v>
      </c>
      <c r="H269" s="4" t="s">
        <v>3</v>
      </c>
      <c r="I269" s="4" t="s">
        <v>3</v>
      </c>
      <c r="J269" s="3" t="str">
        <f aca="false">IF(U269&gt;90,"SANGAT BAIK",IF(U269&gt;70,"BAIK","CUKUP"))</f>
        <v>SANGAT BAIK</v>
      </c>
      <c r="K269" s="5"/>
      <c r="L269" s="5"/>
      <c r="N269" s="6" t="n">
        <v>57</v>
      </c>
      <c r="O269" s="6" t="n">
        <v>57</v>
      </c>
      <c r="P269" s="6" t="n">
        <v>19</v>
      </c>
      <c r="Q269" s="6" t="n">
        <v>19</v>
      </c>
      <c r="R269" s="7" t="s">
        <v>2</v>
      </c>
      <c r="S269" s="7" t="s">
        <v>3</v>
      </c>
      <c r="T269" s="7" t="s">
        <v>3</v>
      </c>
      <c r="U269" s="8" t="n">
        <v>100</v>
      </c>
      <c r="V269" s="7" t="s">
        <v>2</v>
      </c>
    </row>
    <row r="270" customFormat="false" ht="15.75" hidden="false" customHeight="false" outlineLevel="0" collapsed="false">
      <c r="A270" s="1" t="s">
        <v>500</v>
      </c>
      <c r="B270" s="2" t="s">
        <v>83</v>
      </c>
      <c r="C270" s="3" t="str">
        <f aca="false">IF(N270&gt;1000,"SANGAT BAIK",IF(N270&gt;500,"BAIK","CUKUP"))</f>
        <v>CUKUP</v>
      </c>
      <c r="D270" s="3" t="str">
        <f aca="false">IF(O270&gt;1000,"SANGAT BAIK",IF(O270&gt;500,"BAIK","CUKUP"))</f>
        <v>CUKUP</v>
      </c>
      <c r="E270" s="3" t="str">
        <f aca="false">IF(P270&gt;18,"SANGAT BAIK",IF(P270&gt;12,"BAIK","CUKUP"))</f>
        <v>CUKUP</v>
      </c>
      <c r="F270" s="3" t="str">
        <f aca="false">IF(Q270&gt;18,"SANGAT BAIK",IF(Q270&gt;12,"BAIK","CUKUP"))</f>
        <v>CUKUP</v>
      </c>
      <c r="G270" s="4" t="s">
        <v>501</v>
      </c>
      <c r="H270" s="4" t="s">
        <v>3</v>
      </c>
      <c r="I270" s="4" t="s">
        <v>3</v>
      </c>
      <c r="J270" s="3" t="str">
        <f aca="false">IF(U270&gt;90,"SANGAT BAIK",IF(U270&gt;70,"BAIK","CUKUP"))</f>
        <v>CUKUP</v>
      </c>
      <c r="K270" s="5"/>
      <c r="L270" s="5"/>
      <c r="N270" s="6" t="n">
        <v>13</v>
      </c>
      <c r="O270" s="6" t="n">
        <v>13</v>
      </c>
      <c r="P270" s="6" t="n">
        <v>8</v>
      </c>
      <c r="Q270" s="6" t="n">
        <v>8</v>
      </c>
      <c r="R270" s="7" t="s">
        <v>501</v>
      </c>
      <c r="S270" s="7" t="s">
        <v>3</v>
      </c>
      <c r="T270" s="7" t="s">
        <v>3</v>
      </c>
      <c r="U270" s="8" t="n">
        <v>58.93</v>
      </c>
      <c r="V270" s="7" t="s">
        <v>501</v>
      </c>
    </row>
    <row r="271" customFormat="false" ht="15.75" hidden="false" customHeight="false" outlineLevel="0" collapsed="false">
      <c r="A271" s="1" t="s">
        <v>502</v>
      </c>
      <c r="B271" s="2" t="s">
        <v>85</v>
      </c>
      <c r="C271" s="3" t="str">
        <f aca="false">IF(N271&gt;1000,"SANGAT BAIK",IF(N271&gt;500,"BAIK","CUKUP"))</f>
        <v>CUKUP</v>
      </c>
      <c r="D271" s="3" t="str">
        <f aca="false">IF(O271&gt;1000,"SANGAT BAIK",IF(O271&gt;500,"BAIK","CUKUP"))</f>
        <v>CUKUP</v>
      </c>
      <c r="E271" s="3" t="str">
        <f aca="false">IF(P271&gt;18,"SANGAT BAIK",IF(P271&gt;12,"BAIK","CUKUP"))</f>
        <v>CUKUP</v>
      </c>
      <c r="F271" s="3" t="str">
        <f aca="false">IF(Q271&gt;18,"SANGAT BAIK",IF(Q271&gt;12,"BAIK","CUKUP"))</f>
        <v>CUKUP</v>
      </c>
      <c r="G271" s="4" t="s">
        <v>503</v>
      </c>
      <c r="H271" s="4" t="s">
        <v>3</v>
      </c>
      <c r="I271" s="4" t="s">
        <v>3</v>
      </c>
      <c r="J271" s="3" t="str">
        <f aca="false">IF(U271&gt;90,"SANGAT BAIK",IF(U271&gt;70,"BAIK","CUKUP"))</f>
        <v>CUKUP</v>
      </c>
      <c r="K271" s="5"/>
      <c r="L271" s="5"/>
      <c r="N271" s="6" t="n">
        <v>16</v>
      </c>
      <c r="O271" s="6" t="n">
        <v>16</v>
      </c>
      <c r="P271" s="6" t="n">
        <v>10</v>
      </c>
      <c r="Q271" s="6" t="n">
        <v>10</v>
      </c>
      <c r="R271" s="7" t="s">
        <v>503</v>
      </c>
      <c r="S271" s="7" t="s">
        <v>3</v>
      </c>
      <c r="T271" s="7" t="s">
        <v>3</v>
      </c>
      <c r="U271" s="8" t="n">
        <v>64.55</v>
      </c>
      <c r="V271" s="7" t="s">
        <v>503</v>
      </c>
    </row>
    <row r="272" customFormat="false" ht="15.75" hidden="false" customHeight="false" outlineLevel="0" collapsed="false">
      <c r="A272" s="1" t="s">
        <v>504</v>
      </c>
      <c r="B272" s="2" t="s">
        <v>87</v>
      </c>
      <c r="C272" s="3" t="str">
        <f aca="false">IF(N272&gt;1000,"SANGAT BAIK",IF(N272&gt;500,"BAIK","CUKUP"))</f>
        <v>CUKUP</v>
      </c>
      <c r="D272" s="3" t="str">
        <f aca="false">IF(O272&gt;1000,"SANGAT BAIK",IF(O272&gt;500,"BAIK","CUKUP"))</f>
        <v>CUKUP</v>
      </c>
      <c r="E272" s="3" t="str">
        <f aca="false">IF(P272&gt;18,"SANGAT BAIK",IF(P272&gt;12,"BAIK","CUKUP"))</f>
        <v>SANGAT BAIK</v>
      </c>
      <c r="F272" s="3" t="str">
        <f aca="false">IF(Q272&gt;18,"SANGAT BAIK",IF(Q272&gt;12,"BAIK","CUKUP"))</f>
        <v>BAIK</v>
      </c>
      <c r="G272" s="4" t="n">
        <v>17</v>
      </c>
      <c r="H272" s="4" t="s">
        <v>3</v>
      </c>
      <c r="I272" s="4" t="s">
        <v>3</v>
      </c>
      <c r="J272" s="3" t="str">
        <f aca="false">IF(U272&gt;90,"SANGAT BAIK",IF(U272&gt;70,"BAIK","CUKUP"))</f>
        <v>BAIK</v>
      </c>
      <c r="K272" s="5"/>
      <c r="L272" s="5"/>
      <c r="N272" s="6" t="n">
        <v>13</v>
      </c>
      <c r="O272" s="6" t="n">
        <v>13</v>
      </c>
      <c r="P272" s="6" t="n">
        <v>20</v>
      </c>
      <c r="Q272" s="6" t="n">
        <v>17</v>
      </c>
      <c r="R272" s="7" t="n">
        <v>17</v>
      </c>
      <c r="S272" s="7" t="s">
        <v>3</v>
      </c>
      <c r="T272" s="7" t="s">
        <v>3</v>
      </c>
      <c r="U272" s="8" t="n">
        <v>80</v>
      </c>
      <c r="V272" s="7" t="s">
        <v>3</v>
      </c>
    </row>
    <row r="273" customFormat="false" ht="15.75" hidden="false" customHeight="false" outlineLevel="0" collapsed="false">
      <c r="A273" s="1" t="s">
        <v>505</v>
      </c>
      <c r="B273" s="2" t="s">
        <v>89</v>
      </c>
      <c r="C273" s="3" t="str">
        <f aca="false">IF(N273&gt;1000,"SANGAT BAIK",IF(N273&gt;500,"BAIK","CUKUP"))</f>
        <v>CUKUP</v>
      </c>
      <c r="D273" s="3" t="str">
        <f aca="false">IF(O273&gt;1000,"SANGAT BAIK",IF(O273&gt;500,"BAIK","CUKUP"))</f>
        <v>CUKUP</v>
      </c>
      <c r="E273" s="3" t="str">
        <f aca="false">IF(P273&gt;18,"SANGAT BAIK",IF(P273&gt;12,"BAIK","CUKUP"))</f>
        <v>SANGAT BAIK</v>
      </c>
      <c r="F273" s="3" t="str">
        <f aca="false">IF(Q273&gt;18,"SANGAT BAIK",IF(Q273&gt;12,"BAIK","CUKUP"))</f>
        <v>SANGAT BAIK</v>
      </c>
      <c r="G273" s="4" t="s">
        <v>2</v>
      </c>
      <c r="H273" s="4" t="s">
        <v>3</v>
      </c>
      <c r="I273" s="4" t="s">
        <v>3</v>
      </c>
      <c r="J273" s="3" t="str">
        <f aca="false">IF(U273&gt;90,"SANGAT BAIK",IF(U273&gt;70,"BAIK","CUKUP"))</f>
        <v>SANGAT BAIK</v>
      </c>
      <c r="K273" s="5"/>
      <c r="L273" s="5"/>
      <c r="N273" s="6" t="n">
        <v>13</v>
      </c>
      <c r="O273" s="6" t="n">
        <v>13</v>
      </c>
      <c r="P273" s="6" t="n">
        <v>21</v>
      </c>
      <c r="Q273" s="6" t="n">
        <v>21</v>
      </c>
      <c r="R273" s="7" t="s">
        <v>2</v>
      </c>
      <c r="S273" s="7" t="s">
        <v>3</v>
      </c>
      <c r="T273" s="7" t="s">
        <v>3</v>
      </c>
      <c r="U273" s="8" t="n">
        <v>91.6</v>
      </c>
      <c r="V273" s="7" t="s">
        <v>2</v>
      </c>
    </row>
    <row r="274" customFormat="false" ht="15.75" hidden="false" customHeight="false" outlineLevel="0" collapsed="false">
      <c r="A274" s="1" t="s">
        <v>506</v>
      </c>
      <c r="B274" s="2" t="s">
        <v>91</v>
      </c>
      <c r="C274" s="3" t="str">
        <f aca="false">IF(N274&gt;1000,"SANGAT BAIK",IF(N274&gt;500,"BAIK","CUKUP"))</f>
        <v>CUKUP</v>
      </c>
      <c r="D274" s="3" t="str">
        <f aca="false">IF(O274&gt;1000,"SANGAT BAIK",IF(O274&gt;500,"BAIK","CUKUP"))</f>
        <v>CUKUP</v>
      </c>
      <c r="E274" s="3" t="str">
        <f aca="false">IF(P274&gt;18,"SANGAT BAIK",IF(P274&gt;12,"BAIK","CUKUP"))</f>
        <v>BAIK</v>
      </c>
      <c r="F274" s="3" t="str">
        <f aca="false">IF(Q274&gt;18,"SANGAT BAIK",IF(Q274&gt;12,"BAIK","CUKUP"))</f>
        <v>BAIK</v>
      </c>
      <c r="G274" s="4" t="s">
        <v>2</v>
      </c>
      <c r="H274" s="4" t="s">
        <v>3</v>
      </c>
      <c r="I274" s="4" t="s">
        <v>3</v>
      </c>
      <c r="J274" s="3" t="str">
        <f aca="false">IF(U274&gt;90,"SANGAT BAIK",IF(U274&gt;70,"BAIK","CUKUP"))</f>
        <v>SANGAT BAIK</v>
      </c>
      <c r="K274" s="5"/>
      <c r="L274" s="5"/>
      <c r="N274" s="6" t="n">
        <v>12</v>
      </c>
      <c r="O274" s="6" t="n">
        <v>12</v>
      </c>
      <c r="P274" s="6" t="n">
        <v>18</v>
      </c>
      <c r="Q274" s="6" t="n">
        <v>18</v>
      </c>
      <c r="R274" s="7" t="s">
        <v>2</v>
      </c>
      <c r="S274" s="7" t="s">
        <v>3</v>
      </c>
      <c r="T274" s="7" t="s">
        <v>3</v>
      </c>
      <c r="U274" s="8" t="n">
        <v>93.7</v>
      </c>
      <c r="V274" s="7" t="s">
        <v>2</v>
      </c>
    </row>
    <row r="275" customFormat="false" ht="15.75" hidden="false" customHeight="false" outlineLevel="0" collapsed="false">
      <c r="A275" s="1" t="s">
        <v>507</v>
      </c>
      <c r="B275" s="2" t="s">
        <v>93</v>
      </c>
      <c r="C275" s="3" t="str">
        <f aca="false">IF(N275&gt;1000,"SANGAT BAIK",IF(N275&gt;500,"BAIK","CUKUP"))</f>
        <v>CUKUP</v>
      </c>
      <c r="D275" s="3" t="str">
        <f aca="false">IF(O275&gt;1000,"SANGAT BAIK",IF(O275&gt;500,"BAIK","CUKUP"))</f>
        <v>CUKUP</v>
      </c>
      <c r="E275" s="3" t="str">
        <f aca="false">IF(P275&gt;18,"SANGAT BAIK",IF(P275&gt;12,"BAIK","CUKUP"))</f>
        <v>BAIK</v>
      </c>
      <c r="F275" s="3" t="str">
        <f aca="false">IF(Q275&gt;18,"SANGAT BAIK",IF(Q275&gt;12,"BAIK","CUKUP"))</f>
        <v>BAIK</v>
      </c>
      <c r="G275" s="4" t="s">
        <v>2</v>
      </c>
      <c r="H275" s="4" t="s">
        <v>3</v>
      </c>
      <c r="I275" s="4" t="s">
        <v>3</v>
      </c>
      <c r="J275" s="3" t="str">
        <f aca="false">IF(U275&gt;90,"SANGAT BAIK",IF(U275&gt;70,"BAIK","CUKUP"))</f>
        <v>SANGAT BAIK</v>
      </c>
      <c r="K275" s="5"/>
      <c r="L275" s="5"/>
      <c r="N275" s="6" t="n">
        <v>13</v>
      </c>
      <c r="O275" s="6" t="n">
        <v>13</v>
      </c>
      <c r="P275" s="6" t="n">
        <v>18</v>
      </c>
      <c r="Q275" s="6" t="n">
        <v>18</v>
      </c>
      <c r="R275" s="7" t="s">
        <v>2</v>
      </c>
      <c r="S275" s="7" t="s">
        <v>3</v>
      </c>
      <c r="T275" s="7" t="s">
        <v>3</v>
      </c>
      <c r="U275" s="8" t="n">
        <v>100</v>
      </c>
      <c r="V275" s="7" t="s">
        <v>2</v>
      </c>
    </row>
    <row r="276" customFormat="false" ht="15.75" hidden="false" customHeight="false" outlineLevel="0" collapsed="false">
      <c r="A276" s="1" t="s">
        <v>508</v>
      </c>
      <c r="B276" s="2" t="s">
        <v>95</v>
      </c>
      <c r="C276" s="3" t="str">
        <f aca="false">IF(N276&gt;1000,"SANGAT BAIK",IF(N276&gt;500,"BAIK","CUKUP"))</f>
        <v>CUKUP</v>
      </c>
      <c r="D276" s="3" t="str">
        <f aca="false">IF(O276&gt;1000,"SANGAT BAIK",IF(O276&gt;500,"BAIK","CUKUP"))</f>
        <v>CUKUP</v>
      </c>
      <c r="E276" s="3" t="str">
        <f aca="false">IF(P276&gt;18,"SANGAT BAIK",IF(P276&gt;12,"BAIK","CUKUP"))</f>
        <v>SANGAT BAIK</v>
      </c>
      <c r="F276" s="3" t="str">
        <f aca="false">IF(Q276&gt;18,"SANGAT BAIK",IF(Q276&gt;12,"BAIK","CUKUP"))</f>
        <v>SANGAT BAIK</v>
      </c>
      <c r="G276" s="4" t="s">
        <v>2</v>
      </c>
      <c r="H276" s="4" t="s">
        <v>3</v>
      </c>
      <c r="I276" s="4" t="s">
        <v>3</v>
      </c>
      <c r="J276" s="3" t="str">
        <f aca="false">IF(U276&gt;90,"SANGAT BAIK",IF(U276&gt;70,"BAIK","CUKUP"))</f>
        <v>SANGAT BAIK</v>
      </c>
      <c r="K276" s="5"/>
      <c r="L276" s="5"/>
      <c r="N276" s="6" t="n">
        <v>17</v>
      </c>
      <c r="O276" s="6" t="n">
        <v>17</v>
      </c>
      <c r="P276" s="6" t="n">
        <v>20</v>
      </c>
      <c r="Q276" s="6" t="n">
        <v>20</v>
      </c>
      <c r="R276" s="7" t="s">
        <v>2</v>
      </c>
      <c r="S276" s="7" t="s">
        <v>3</v>
      </c>
      <c r="T276" s="7" t="s">
        <v>3</v>
      </c>
      <c r="U276" s="8" t="n">
        <v>98</v>
      </c>
      <c r="V276" s="7" t="s">
        <v>2</v>
      </c>
    </row>
    <row r="277" customFormat="false" ht="15.75" hidden="false" customHeight="false" outlineLevel="0" collapsed="false">
      <c r="A277" s="1" t="s">
        <v>509</v>
      </c>
      <c r="B277" s="2" t="s">
        <v>97</v>
      </c>
      <c r="C277" s="3" t="str">
        <f aca="false">IF(N277&gt;1000,"SANGAT BAIK",IF(N277&gt;500,"BAIK","CUKUP"))</f>
        <v>CUKUP</v>
      </c>
      <c r="D277" s="3" t="str">
        <f aca="false">IF(O277&gt;1000,"SANGAT BAIK",IF(O277&gt;500,"BAIK","CUKUP"))</f>
        <v>CUKUP</v>
      </c>
      <c r="E277" s="3" t="str">
        <f aca="false">IF(P277&gt;18,"SANGAT BAIK",IF(P277&gt;12,"BAIK","CUKUP"))</f>
        <v>SANGAT BAIK</v>
      </c>
      <c r="F277" s="3" t="str">
        <f aca="false">IF(Q277&gt;18,"SANGAT BAIK",IF(Q277&gt;12,"BAIK","CUKUP"))</f>
        <v>SANGAT BAIK</v>
      </c>
      <c r="G277" s="4" t="s">
        <v>2</v>
      </c>
      <c r="H277" s="4" t="s">
        <v>3</v>
      </c>
      <c r="I277" s="4" t="s">
        <v>3</v>
      </c>
      <c r="J277" s="3" t="str">
        <f aca="false">IF(U277&gt;90,"SANGAT BAIK",IF(U277&gt;70,"BAIK","CUKUP"))</f>
        <v>SANGAT BAIK</v>
      </c>
      <c r="K277" s="5"/>
      <c r="L277" s="5"/>
      <c r="N277" s="6" t="n">
        <v>13</v>
      </c>
      <c r="O277" s="6" t="n">
        <v>13</v>
      </c>
      <c r="P277" s="6" t="n">
        <v>19</v>
      </c>
      <c r="Q277" s="6" t="n">
        <v>19</v>
      </c>
      <c r="R277" s="7" t="s">
        <v>2</v>
      </c>
      <c r="S277" s="7" t="s">
        <v>3</v>
      </c>
      <c r="T277" s="7" t="s">
        <v>3</v>
      </c>
      <c r="U277" s="8" t="n">
        <v>96</v>
      </c>
      <c r="V277" s="7" t="s">
        <v>2</v>
      </c>
    </row>
    <row r="278" customFormat="false" ht="15.75" hidden="false" customHeight="false" outlineLevel="0" collapsed="false">
      <c r="A278" s="1" t="s">
        <v>510</v>
      </c>
      <c r="B278" s="2" t="s">
        <v>99</v>
      </c>
      <c r="C278" s="3" t="str">
        <f aca="false">IF(N278&gt;1000,"SANGAT BAIK",IF(N278&gt;500,"BAIK","CUKUP"))</f>
        <v>CUKUP</v>
      </c>
      <c r="D278" s="3" t="str">
        <f aca="false">IF(O278&gt;1000,"SANGAT BAIK",IF(O278&gt;500,"BAIK","CUKUP"))</f>
        <v>CUKUP</v>
      </c>
      <c r="E278" s="3" t="str">
        <f aca="false">IF(P278&gt;18,"SANGAT BAIK",IF(P278&gt;12,"BAIK","CUKUP"))</f>
        <v>BAIK</v>
      </c>
      <c r="F278" s="3" t="str">
        <f aca="false">IF(Q278&gt;18,"SANGAT BAIK",IF(Q278&gt;12,"BAIK","CUKUP"))</f>
        <v>BAIK</v>
      </c>
      <c r="G278" s="4" t="s">
        <v>2</v>
      </c>
      <c r="H278" s="4" t="s">
        <v>3</v>
      </c>
      <c r="I278" s="4" t="s">
        <v>3</v>
      </c>
      <c r="J278" s="3" t="str">
        <f aca="false">IF(U278&gt;90,"SANGAT BAIK",IF(U278&gt;70,"BAIK","CUKUP"))</f>
        <v>SANGAT BAIK</v>
      </c>
      <c r="K278" s="5"/>
      <c r="L278" s="5"/>
      <c r="N278" s="6" t="n">
        <v>13</v>
      </c>
      <c r="O278" s="6" t="n">
        <v>13</v>
      </c>
      <c r="P278" s="6" t="n">
        <v>17</v>
      </c>
      <c r="Q278" s="6" t="n">
        <v>17</v>
      </c>
      <c r="R278" s="7" t="s">
        <v>2</v>
      </c>
      <c r="S278" s="7" t="s">
        <v>3</v>
      </c>
      <c r="T278" s="7" t="s">
        <v>3</v>
      </c>
      <c r="U278" s="8" t="n">
        <v>97</v>
      </c>
      <c r="V278" s="7" t="s">
        <v>2</v>
      </c>
    </row>
    <row r="279" customFormat="false" ht="15.75" hidden="false" customHeight="false" outlineLevel="0" collapsed="false">
      <c r="A279" s="1" t="s">
        <v>511</v>
      </c>
      <c r="B279" s="2" t="s">
        <v>101</v>
      </c>
      <c r="C279" s="3" t="str">
        <f aca="false">IF(N279&gt;1000,"SANGAT BAIK",IF(N279&gt;500,"BAIK","CUKUP"))</f>
        <v>CUKUP</v>
      </c>
      <c r="D279" s="3" t="str">
        <f aca="false">IF(O279&gt;1000,"SANGAT BAIK",IF(O279&gt;500,"BAIK","CUKUP"))</f>
        <v>CUKUP</v>
      </c>
      <c r="E279" s="3" t="str">
        <f aca="false">IF(P279&gt;18,"SANGAT BAIK",IF(P279&gt;12,"BAIK","CUKUP"))</f>
        <v>BAIK</v>
      </c>
      <c r="F279" s="3" t="str">
        <f aca="false">IF(Q279&gt;18,"SANGAT BAIK",IF(Q279&gt;12,"BAIK","CUKUP"))</f>
        <v>BAIK</v>
      </c>
      <c r="G279" s="4" t="s">
        <v>2</v>
      </c>
      <c r="H279" s="4" t="s">
        <v>3</v>
      </c>
      <c r="I279" s="4" t="s">
        <v>3</v>
      </c>
      <c r="J279" s="3" t="str">
        <f aca="false">IF(U279&gt;90,"SANGAT BAIK",IF(U279&gt;70,"BAIK","CUKUP"))</f>
        <v>SANGAT BAIK</v>
      </c>
      <c r="K279" s="5"/>
      <c r="L279" s="5"/>
      <c r="N279" s="6" t="n">
        <v>110</v>
      </c>
      <c r="O279" s="6" t="n">
        <v>110</v>
      </c>
      <c r="P279" s="6" t="n">
        <v>16</v>
      </c>
      <c r="Q279" s="6" t="n">
        <v>16</v>
      </c>
      <c r="R279" s="7" t="s">
        <v>2</v>
      </c>
      <c r="S279" s="7" t="s">
        <v>3</v>
      </c>
      <c r="T279" s="7" t="s">
        <v>3</v>
      </c>
      <c r="U279" s="8" t="n">
        <v>95.6</v>
      </c>
      <c r="V279" s="7" t="s">
        <v>2</v>
      </c>
    </row>
    <row r="280" customFormat="false" ht="15.75" hidden="false" customHeight="false" outlineLevel="0" collapsed="false">
      <c r="A280" s="1" t="s">
        <v>512</v>
      </c>
      <c r="B280" s="2" t="s">
        <v>103</v>
      </c>
      <c r="C280" s="3" t="str">
        <f aca="false">IF(N280&gt;1000,"SANGAT BAIK",IF(N280&gt;500,"BAIK","CUKUP"))</f>
        <v>CUKUP</v>
      </c>
      <c r="D280" s="3" t="str">
        <f aca="false">IF(O280&gt;1000,"SANGAT BAIK",IF(O280&gt;500,"BAIK","CUKUP"))</f>
        <v>CUKUP</v>
      </c>
      <c r="E280" s="3" t="str">
        <f aca="false">IF(P280&gt;18,"SANGAT BAIK",IF(P280&gt;12,"BAIK","CUKUP"))</f>
        <v>BAIK</v>
      </c>
      <c r="F280" s="3" t="str">
        <f aca="false">IF(Q280&gt;18,"SANGAT BAIK",IF(Q280&gt;12,"BAIK","CUKUP"))</f>
        <v>BAIK</v>
      </c>
      <c r="G280" s="4" t="s">
        <v>2</v>
      </c>
      <c r="H280" s="4" t="s">
        <v>3</v>
      </c>
      <c r="I280" s="4" t="s">
        <v>3</v>
      </c>
      <c r="J280" s="3" t="str">
        <f aca="false">IF(U280&gt;90,"SANGAT BAIK",IF(U280&gt;70,"BAIK","CUKUP"))</f>
        <v>SANGAT BAIK</v>
      </c>
      <c r="K280" s="5"/>
      <c r="L280" s="5"/>
      <c r="N280" s="6" t="n">
        <v>125</v>
      </c>
      <c r="O280" s="6" t="n">
        <v>125</v>
      </c>
      <c r="P280" s="6" t="n">
        <v>18</v>
      </c>
      <c r="Q280" s="6" t="n">
        <v>18</v>
      </c>
      <c r="R280" s="7" t="s">
        <v>2</v>
      </c>
      <c r="S280" s="7" t="s">
        <v>3</v>
      </c>
      <c r="T280" s="7" t="s">
        <v>3</v>
      </c>
      <c r="U280" s="8" t="n">
        <v>95.6</v>
      </c>
      <c r="V280" s="7" t="s">
        <v>2</v>
      </c>
    </row>
    <row r="281" customFormat="false" ht="15.75" hidden="false" customHeight="false" outlineLevel="0" collapsed="false">
      <c r="A281" s="1" t="s">
        <v>513</v>
      </c>
      <c r="B281" s="2" t="s">
        <v>105</v>
      </c>
      <c r="C281" s="3" t="str">
        <f aca="false">IF(N281&gt;1000,"SANGAT BAIK",IF(N281&gt;500,"BAIK","CUKUP"))</f>
        <v>CUKUP</v>
      </c>
      <c r="D281" s="3" t="str">
        <f aca="false">IF(O281&gt;1000,"SANGAT BAIK",IF(O281&gt;500,"BAIK","CUKUP"))</f>
        <v>CUKUP</v>
      </c>
      <c r="E281" s="3" t="str">
        <f aca="false">IF(P281&gt;18,"SANGAT BAIK",IF(P281&gt;12,"BAIK","CUKUP"))</f>
        <v>SANGAT BAIK</v>
      </c>
      <c r="F281" s="3" t="str">
        <f aca="false">IF(Q281&gt;18,"SANGAT BAIK",IF(Q281&gt;12,"BAIK","CUKUP"))</f>
        <v>SANGAT BAIK</v>
      </c>
      <c r="G281" s="4" t="s">
        <v>2</v>
      </c>
      <c r="H281" s="4" t="s">
        <v>3</v>
      </c>
      <c r="I281" s="4" t="s">
        <v>3</v>
      </c>
      <c r="J281" s="3" t="str">
        <f aca="false">IF(U281&gt;90,"SANGAT BAIK",IF(U281&gt;70,"BAIK","CUKUP"))</f>
        <v>SANGAT BAIK</v>
      </c>
      <c r="K281" s="5"/>
      <c r="L281" s="5"/>
      <c r="N281" s="6" t="n">
        <v>80</v>
      </c>
      <c r="O281" s="6" t="n">
        <v>80</v>
      </c>
      <c r="P281" s="6" t="n">
        <v>19</v>
      </c>
      <c r="Q281" s="6" t="n">
        <v>19</v>
      </c>
      <c r="R281" s="7" t="s">
        <v>2</v>
      </c>
      <c r="S281" s="7" t="s">
        <v>3</v>
      </c>
      <c r="T281" s="7" t="s">
        <v>3</v>
      </c>
      <c r="U281" s="8" t="n">
        <v>92</v>
      </c>
      <c r="V281" s="7" t="s">
        <v>2</v>
      </c>
    </row>
    <row r="282" customFormat="false" ht="15.75" hidden="false" customHeight="false" outlineLevel="0" collapsed="false">
      <c r="A282" s="1" t="s">
        <v>514</v>
      </c>
      <c r="B282" s="2" t="s">
        <v>107</v>
      </c>
      <c r="C282" s="3" t="str">
        <f aca="false">IF(N282&gt;1000,"SANGAT BAIK",IF(N282&gt;500,"BAIK","CUKUP"))</f>
        <v>CUKUP</v>
      </c>
      <c r="D282" s="3" t="str">
        <f aca="false">IF(O282&gt;1000,"SANGAT BAIK",IF(O282&gt;500,"BAIK","CUKUP"))</f>
        <v>CUKUP</v>
      </c>
      <c r="E282" s="3" t="str">
        <f aca="false">IF(P282&gt;18,"SANGAT BAIK",IF(P282&gt;12,"BAIK","CUKUP"))</f>
        <v>SANGAT BAIK</v>
      </c>
      <c r="F282" s="3" t="str">
        <f aca="false">IF(Q282&gt;18,"SANGAT BAIK",IF(Q282&gt;12,"BAIK","CUKUP"))</f>
        <v>SANGAT BAIK</v>
      </c>
      <c r="G282" s="4" t="s">
        <v>2</v>
      </c>
      <c r="H282" s="4" t="s">
        <v>3</v>
      </c>
      <c r="I282" s="4" t="s">
        <v>3</v>
      </c>
      <c r="J282" s="3" t="str">
        <f aca="false">IF(U282&gt;90,"SANGAT BAIK",IF(U282&gt;70,"BAIK","CUKUP"))</f>
        <v>SANGAT BAIK</v>
      </c>
      <c r="K282" s="5"/>
      <c r="L282" s="5"/>
      <c r="N282" s="6" t="n">
        <v>80</v>
      </c>
      <c r="O282" s="6" t="n">
        <v>80</v>
      </c>
      <c r="P282" s="6" t="n">
        <v>21</v>
      </c>
      <c r="Q282" s="6" t="n">
        <v>21</v>
      </c>
      <c r="R282" s="7" t="s">
        <v>2</v>
      </c>
      <c r="S282" s="7" t="s">
        <v>3</v>
      </c>
      <c r="T282" s="7" t="s">
        <v>3</v>
      </c>
      <c r="U282" s="8" t="n">
        <v>98</v>
      </c>
      <c r="V282" s="7" t="s">
        <v>2</v>
      </c>
    </row>
    <row r="283" customFormat="false" ht="15.75" hidden="false" customHeight="false" outlineLevel="0" collapsed="false">
      <c r="A283" s="1" t="s">
        <v>515</v>
      </c>
      <c r="B283" s="2" t="s">
        <v>109</v>
      </c>
      <c r="C283" s="3" t="str">
        <f aca="false">IF(N283&gt;1000,"SANGAT BAIK",IF(N283&gt;500,"BAIK","CUKUP"))</f>
        <v>CUKUP</v>
      </c>
      <c r="D283" s="3" t="str">
        <f aca="false">IF(O283&gt;1000,"SANGAT BAIK",IF(O283&gt;500,"BAIK","CUKUP"))</f>
        <v>CUKUP</v>
      </c>
      <c r="E283" s="3" t="str">
        <f aca="false">IF(P283&gt;18,"SANGAT BAIK",IF(P283&gt;12,"BAIK","CUKUP"))</f>
        <v>SANGAT BAIK</v>
      </c>
      <c r="F283" s="3" t="str">
        <f aca="false">IF(Q283&gt;18,"SANGAT BAIK",IF(Q283&gt;12,"BAIK","CUKUP"))</f>
        <v>SANGAT BAIK</v>
      </c>
      <c r="G283" s="4" t="s">
        <v>2</v>
      </c>
      <c r="H283" s="4" t="s">
        <v>3</v>
      </c>
      <c r="I283" s="4" t="s">
        <v>3</v>
      </c>
      <c r="J283" s="3" t="str">
        <f aca="false">IF(U283&gt;90,"SANGAT BAIK",IF(U283&gt;70,"BAIK","CUKUP"))</f>
        <v>SANGAT BAIK</v>
      </c>
      <c r="K283" s="5"/>
      <c r="L283" s="5"/>
      <c r="N283" s="6" t="n">
        <v>70</v>
      </c>
      <c r="O283" s="6" t="n">
        <v>70</v>
      </c>
      <c r="P283" s="6" t="n">
        <v>21</v>
      </c>
      <c r="Q283" s="6" t="n">
        <v>21</v>
      </c>
      <c r="R283" s="7" t="s">
        <v>2</v>
      </c>
      <c r="S283" s="7" t="s">
        <v>3</v>
      </c>
      <c r="T283" s="7" t="s">
        <v>3</v>
      </c>
      <c r="U283" s="8" t="n">
        <v>96</v>
      </c>
      <c r="V283" s="7" t="s">
        <v>2</v>
      </c>
    </row>
    <row r="284" customFormat="false" ht="15.75" hidden="false" customHeight="false" outlineLevel="0" collapsed="false">
      <c r="A284" s="1" t="s">
        <v>516</v>
      </c>
      <c r="B284" s="2" t="s">
        <v>111</v>
      </c>
      <c r="C284" s="3" t="str">
        <f aca="false">IF(N284&gt;1000,"SANGAT BAIK",IF(N284&gt;500,"BAIK","CUKUP"))</f>
        <v>CUKUP</v>
      </c>
      <c r="D284" s="3" t="str">
        <f aca="false">IF(O284&gt;1000,"SANGAT BAIK",IF(O284&gt;500,"BAIK","CUKUP"))</f>
        <v>CUKUP</v>
      </c>
      <c r="E284" s="3" t="str">
        <f aca="false">IF(P284&gt;18,"SANGAT BAIK",IF(P284&gt;12,"BAIK","CUKUP"))</f>
        <v>SANGAT BAIK</v>
      </c>
      <c r="F284" s="3" t="str">
        <f aca="false">IF(Q284&gt;18,"SANGAT BAIK",IF(Q284&gt;12,"BAIK","CUKUP"))</f>
        <v>SANGAT BAIK</v>
      </c>
      <c r="G284" s="4" t="s">
        <v>2</v>
      </c>
      <c r="H284" s="4" t="s">
        <v>3</v>
      </c>
      <c r="I284" s="4" t="s">
        <v>3</v>
      </c>
      <c r="J284" s="3" t="str">
        <f aca="false">IF(U284&gt;90,"SANGAT BAIK",IF(U284&gt;70,"BAIK","CUKUP"))</f>
        <v>SANGAT BAIK</v>
      </c>
      <c r="K284" s="5"/>
      <c r="L284" s="5"/>
      <c r="N284" s="6" t="n">
        <v>40</v>
      </c>
      <c r="O284" s="6" t="n">
        <v>40</v>
      </c>
      <c r="P284" s="6" t="n">
        <v>21</v>
      </c>
      <c r="Q284" s="6" t="n">
        <v>21</v>
      </c>
      <c r="R284" s="7" t="s">
        <v>2</v>
      </c>
      <c r="S284" s="7" t="s">
        <v>3</v>
      </c>
      <c r="T284" s="7" t="s">
        <v>3</v>
      </c>
      <c r="U284" s="8" t="n">
        <v>98</v>
      </c>
      <c r="V284" s="7" t="s">
        <v>2</v>
      </c>
    </row>
    <row r="285" customFormat="false" ht="15.75" hidden="false" customHeight="false" outlineLevel="0" collapsed="false">
      <c r="A285" s="1" t="s">
        <v>517</v>
      </c>
      <c r="B285" s="2" t="s">
        <v>113</v>
      </c>
      <c r="C285" s="3" t="str">
        <f aca="false">IF(N285&gt;1000,"SANGAT BAIK",IF(N285&gt;500,"BAIK","CUKUP"))</f>
        <v>CUKUP</v>
      </c>
      <c r="D285" s="3" t="str">
        <f aca="false">IF(O285&gt;1000,"SANGAT BAIK",IF(O285&gt;500,"BAIK","CUKUP"))</f>
        <v>CUKUP</v>
      </c>
      <c r="E285" s="3" t="str">
        <f aca="false">IF(P285&gt;18,"SANGAT BAIK",IF(P285&gt;12,"BAIK","CUKUP"))</f>
        <v>SANGAT BAIK</v>
      </c>
      <c r="F285" s="3" t="str">
        <f aca="false">IF(Q285&gt;18,"SANGAT BAIK",IF(Q285&gt;12,"BAIK","CUKUP"))</f>
        <v>SANGAT BAIK</v>
      </c>
      <c r="G285" s="4" t="s">
        <v>2</v>
      </c>
      <c r="H285" s="4" t="s">
        <v>3</v>
      </c>
      <c r="I285" s="4" t="s">
        <v>3</v>
      </c>
      <c r="J285" s="3" t="str">
        <f aca="false">IF(U285&gt;90,"SANGAT BAIK",IF(U285&gt;70,"BAIK","CUKUP"))</f>
        <v>SANGAT BAIK</v>
      </c>
      <c r="K285" s="5"/>
      <c r="L285" s="5"/>
      <c r="N285" s="6" t="n">
        <v>35</v>
      </c>
      <c r="O285" s="6" t="n">
        <v>35</v>
      </c>
      <c r="P285" s="6" t="n">
        <v>20</v>
      </c>
      <c r="Q285" s="6" t="n">
        <v>20</v>
      </c>
      <c r="R285" s="7" t="s">
        <v>2</v>
      </c>
      <c r="S285" s="7" t="s">
        <v>3</v>
      </c>
      <c r="T285" s="7" t="s">
        <v>3</v>
      </c>
      <c r="U285" s="8" t="n">
        <v>98</v>
      </c>
      <c r="V285" s="7" t="s">
        <v>2</v>
      </c>
    </row>
    <row r="286" customFormat="false" ht="15.75" hidden="false" customHeight="false" outlineLevel="0" collapsed="false">
      <c r="A286" s="1" t="s">
        <v>518</v>
      </c>
      <c r="B286" s="2" t="s">
        <v>115</v>
      </c>
      <c r="C286" s="3" t="str">
        <f aca="false">IF(N286&gt;1000,"SANGAT BAIK",IF(N286&gt;500,"BAIK","CUKUP"))</f>
        <v>CUKUP</v>
      </c>
      <c r="D286" s="3" t="str">
        <f aca="false">IF(O286&gt;1000,"SANGAT BAIK",IF(O286&gt;500,"BAIK","CUKUP"))</f>
        <v>CUKUP</v>
      </c>
      <c r="E286" s="3" t="str">
        <f aca="false">IF(P286&gt;18,"SANGAT BAIK",IF(P286&gt;12,"BAIK","CUKUP"))</f>
        <v>SANGAT BAIK</v>
      </c>
      <c r="F286" s="3" t="str">
        <f aca="false">IF(Q286&gt;18,"SANGAT BAIK",IF(Q286&gt;12,"BAIK","CUKUP"))</f>
        <v>SANGAT BAIK</v>
      </c>
      <c r="G286" s="4" t="s">
        <v>2</v>
      </c>
      <c r="H286" s="4" t="s">
        <v>3</v>
      </c>
      <c r="I286" s="4" t="s">
        <v>3</v>
      </c>
      <c r="J286" s="3" t="str">
        <f aca="false">IF(U286&gt;90,"SANGAT BAIK",IF(U286&gt;70,"BAIK","CUKUP"))</f>
        <v>SANGAT BAIK</v>
      </c>
      <c r="K286" s="5"/>
      <c r="L286" s="5"/>
      <c r="N286" s="6" t="n">
        <v>40</v>
      </c>
      <c r="O286" s="6" t="n">
        <v>40</v>
      </c>
      <c r="P286" s="6" t="n">
        <v>20</v>
      </c>
      <c r="Q286" s="6" t="n">
        <v>20</v>
      </c>
      <c r="R286" s="7" t="s">
        <v>2</v>
      </c>
      <c r="S286" s="7" t="s">
        <v>3</v>
      </c>
      <c r="T286" s="7" t="s">
        <v>3</v>
      </c>
      <c r="U286" s="8" t="n">
        <v>95</v>
      </c>
      <c r="V286" s="7" t="s">
        <v>2</v>
      </c>
    </row>
    <row r="287" customFormat="false" ht="15.75" hidden="false" customHeight="false" outlineLevel="0" collapsed="false">
      <c r="A287" s="1" t="s">
        <v>519</v>
      </c>
      <c r="B287" s="2" t="s">
        <v>117</v>
      </c>
      <c r="C287" s="3" t="str">
        <f aca="false">IF(N287&gt;1000,"SANGAT BAIK",IF(N287&gt;500,"BAIK","CUKUP"))</f>
        <v>CUKUP</v>
      </c>
      <c r="D287" s="3" t="str">
        <f aca="false">IF(O287&gt;1000,"SANGAT BAIK",IF(O287&gt;500,"BAIK","CUKUP"))</f>
        <v>CUKUP</v>
      </c>
      <c r="E287" s="3" t="str">
        <f aca="false">IF(P287&gt;18,"SANGAT BAIK",IF(P287&gt;12,"BAIK","CUKUP"))</f>
        <v>SANGAT BAIK</v>
      </c>
      <c r="F287" s="3" t="str">
        <f aca="false">IF(Q287&gt;18,"SANGAT BAIK",IF(Q287&gt;12,"BAIK","CUKUP"))</f>
        <v>SANGAT BAIK</v>
      </c>
      <c r="G287" s="4" t="s">
        <v>2</v>
      </c>
      <c r="H287" s="4" t="s">
        <v>3</v>
      </c>
      <c r="I287" s="4" t="s">
        <v>3</v>
      </c>
      <c r="J287" s="3" t="str">
        <f aca="false">IF(U287&gt;90,"SANGAT BAIK",IF(U287&gt;70,"BAIK","CUKUP"))</f>
        <v>SANGAT BAIK</v>
      </c>
      <c r="K287" s="5"/>
      <c r="L287" s="5"/>
      <c r="N287" s="6" t="n">
        <v>40</v>
      </c>
      <c r="O287" s="6" t="n">
        <v>40</v>
      </c>
      <c r="P287" s="6" t="n">
        <v>19</v>
      </c>
      <c r="Q287" s="6" t="n">
        <v>19</v>
      </c>
      <c r="R287" s="7" t="s">
        <v>2</v>
      </c>
      <c r="S287" s="7" t="s">
        <v>3</v>
      </c>
      <c r="T287" s="7" t="s">
        <v>3</v>
      </c>
      <c r="U287" s="8" t="n">
        <v>97</v>
      </c>
      <c r="V287" s="7" t="s">
        <v>2</v>
      </c>
    </row>
    <row r="288" customFormat="false" ht="15.75" hidden="false" customHeight="false" outlineLevel="0" collapsed="false">
      <c r="A288" s="1" t="s">
        <v>520</v>
      </c>
      <c r="B288" s="2" t="s">
        <v>119</v>
      </c>
      <c r="C288" s="3" t="str">
        <f aca="false">IF(N288&gt;1000,"SANGAT BAIK",IF(N288&gt;500,"BAIK","CUKUP"))</f>
        <v>CUKUP</v>
      </c>
      <c r="D288" s="3" t="str">
        <f aca="false">IF(O288&gt;1000,"SANGAT BAIK",IF(O288&gt;500,"BAIK","CUKUP"))</f>
        <v>CUKUP</v>
      </c>
      <c r="E288" s="3" t="str">
        <f aca="false">IF(P288&gt;18,"SANGAT BAIK",IF(P288&gt;12,"BAIK","CUKUP"))</f>
        <v>BAIK</v>
      </c>
      <c r="F288" s="3" t="str">
        <f aca="false">IF(Q288&gt;18,"SANGAT BAIK",IF(Q288&gt;12,"BAIK","CUKUP"))</f>
        <v>BAIK</v>
      </c>
      <c r="G288" s="4" t="s">
        <v>2</v>
      </c>
      <c r="H288" s="4" t="s">
        <v>3</v>
      </c>
      <c r="I288" s="4" t="s">
        <v>3</v>
      </c>
      <c r="J288" s="3" t="str">
        <f aca="false">IF(U288&gt;90,"SANGAT BAIK",IF(U288&gt;70,"BAIK","CUKUP"))</f>
        <v>SANGAT BAIK</v>
      </c>
      <c r="K288" s="5"/>
      <c r="L288" s="5"/>
      <c r="N288" s="6" t="n">
        <v>139</v>
      </c>
      <c r="O288" s="6" t="n">
        <v>139</v>
      </c>
      <c r="P288" s="6" t="n">
        <v>17</v>
      </c>
      <c r="Q288" s="6" t="n">
        <v>17</v>
      </c>
      <c r="R288" s="7" t="s">
        <v>2</v>
      </c>
      <c r="S288" s="7" t="s">
        <v>3</v>
      </c>
      <c r="T288" s="7" t="s">
        <v>3</v>
      </c>
      <c r="U288" s="8" t="n">
        <v>100</v>
      </c>
      <c r="V288" s="7" t="s">
        <v>2</v>
      </c>
    </row>
    <row r="289" customFormat="false" ht="15.75" hidden="false" customHeight="false" outlineLevel="0" collapsed="false">
      <c r="A289" s="1" t="s">
        <v>521</v>
      </c>
      <c r="B289" s="2" t="s">
        <v>121</v>
      </c>
      <c r="C289" s="3" t="str">
        <f aca="false">IF(N289&gt;1000,"SANGAT BAIK",IF(N289&gt;500,"BAIK","CUKUP"))</f>
        <v>CUKUP</v>
      </c>
      <c r="D289" s="3" t="str">
        <f aca="false">IF(O289&gt;1000,"SANGAT BAIK",IF(O289&gt;500,"BAIK","CUKUP"))</f>
        <v>CUKUP</v>
      </c>
      <c r="E289" s="3" t="str">
        <f aca="false">IF(P289&gt;18,"SANGAT BAIK",IF(P289&gt;12,"BAIK","CUKUP"))</f>
        <v>SANGAT BAIK</v>
      </c>
      <c r="F289" s="3" t="str">
        <f aca="false">IF(Q289&gt;18,"SANGAT BAIK",IF(Q289&gt;12,"BAIK","CUKUP"))</f>
        <v>SANGAT BAIK</v>
      </c>
      <c r="G289" s="4" t="s">
        <v>2</v>
      </c>
      <c r="H289" s="4" t="s">
        <v>3</v>
      </c>
      <c r="I289" s="4" t="s">
        <v>3</v>
      </c>
      <c r="J289" s="3" t="str">
        <f aca="false">IF(U289&gt;90,"SANGAT BAIK",IF(U289&gt;70,"BAIK","CUKUP"))</f>
        <v>SANGAT BAIK</v>
      </c>
      <c r="K289" s="5"/>
      <c r="L289" s="5"/>
      <c r="N289" s="6" t="n">
        <v>50</v>
      </c>
      <c r="O289" s="6" t="n">
        <v>50</v>
      </c>
      <c r="P289" s="6" t="n">
        <v>21</v>
      </c>
      <c r="Q289" s="6" t="n">
        <v>21</v>
      </c>
      <c r="R289" s="7" t="s">
        <v>2</v>
      </c>
      <c r="S289" s="7" t="s">
        <v>3</v>
      </c>
      <c r="T289" s="7" t="s">
        <v>3</v>
      </c>
      <c r="U289" s="8" t="n">
        <v>100</v>
      </c>
      <c r="V289" s="7" t="s">
        <v>2</v>
      </c>
    </row>
    <row r="290" customFormat="false" ht="15.75" hidden="false" customHeight="false" outlineLevel="0" collapsed="false">
      <c r="A290" s="1" t="s">
        <v>522</v>
      </c>
      <c r="B290" s="2" t="s">
        <v>123</v>
      </c>
      <c r="C290" s="3" t="str">
        <f aca="false">IF(N290&gt;1000,"SANGAT BAIK",IF(N290&gt;500,"BAIK","CUKUP"))</f>
        <v>CUKUP</v>
      </c>
      <c r="D290" s="3" t="str">
        <f aca="false">IF(O290&gt;1000,"SANGAT BAIK",IF(O290&gt;500,"BAIK","CUKUP"))</f>
        <v>CUKUP</v>
      </c>
      <c r="E290" s="3" t="str">
        <f aca="false">IF(P290&gt;18,"SANGAT BAIK",IF(P290&gt;12,"BAIK","CUKUP"))</f>
        <v>SANGAT BAIK</v>
      </c>
      <c r="F290" s="3" t="str">
        <f aca="false">IF(Q290&gt;18,"SANGAT BAIK",IF(Q290&gt;12,"BAIK","CUKUP"))</f>
        <v>SANGAT BAIK</v>
      </c>
      <c r="G290" s="4" t="s">
        <v>2</v>
      </c>
      <c r="H290" s="4" t="s">
        <v>3</v>
      </c>
      <c r="I290" s="4" t="s">
        <v>3</v>
      </c>
      <c r="J290" s="3" t="str">
        <f aca="false">IF(U290&gt;90,"SANGAT BAIK",IF(U290&gt;70,"BAIK","CUKUP"))</f>
        <v>SANGAT BAIK</v>
      </c>
      <c r="K290" s="5"/>
      <c r="L290" s="5"/>
      <c r="N290" s="6" t="n">
        <v>30</v>
      </c>
      <c r="O290" s="6" t="n">
        <v>30</v>
      </c>
      <c r="P290" s="6" t="n">
        <v>21</v>
      </c>
      <c r="Q290" s="6" t="n">
        <v>21</v>
      </c>
      <c r="R290" s="7" t="s">
        <v>2</v>
      </c>
      <c r="S290" s="7" t="s">
        <v>3</v>
      </c>
      <c r="T290" s="7" t="s">
        <v>3</v>
      </c>
      <c r="U290" s="8" t="n">
        <v>95.6</v>
      </c>
      <c r="V290" s="7" t="s">
        <v>2</v>
      </c>
    </row>
    <row r="291" customFormat="false" ht="15.75" hidden="false" customHeight="false" outlineLevel="0" collapsed="false">
      <c r="A291" s="1" t="s">
        <v>523</v>
      </c>
      <c r="B291" s="2" t="s">
        <v>125</v>
      </c>
      <c r="C291" s="3" t="str">
        <f aca="false">IF(N291&gt;1000,"SANGAT BAIK",IF(N291&gt;500,"BAIK","CUKUP"))</f>
        <v>CUKUP</v>
      </c>
      <c r="D291" s="3" t="str">
        <f aca="false">IF(O291&gt;1000,"SANGAT BAIK",IF(O291&gt;500,"BAIK","CUKUP"))</f>
        <v>CUKUP</v>
      </c>
      <c r="E291" s="3" t="str">
        <f aca="false">IF(P291&gt;18,"SANGAT BAIK",IF(P291&gt;12,"BAIK","CUKUP"))</f>
        <v>BAIK</v>
      </c>
      <c r="F291" s="3" t="str">
        <f aca="false">IF(Q291&gt;18,"SANGAT BAIK",IF(Q291&gt;12,"BAIK","CUKUP"))</f>
        <v>BAIK</v>
      </c>
      <c r="G291" s="4" t="s">
        <v>2</v>
      </c>
      <c r="H291" s="4" t="s">
        <v>3</v>
      </c>
      <c r="I291" s="4" t="s">
        <v>3</v>
      </c>
      <c r="J291" s="3" t="str">
        <f aca="false">IF(U291&gt;90,"SANGAT BAIK",IF(U291&gt;70,"BAIK","CUKUP"))</f>
        <v>SANGAT BAIK</v>
      </c>
      <c r="K291" s="5"/>
      <c r="L291" s="5"/>
      <c r="N291" s="6" t="n">
        <v>30</v>
      </c>
      <c r="O291" s="6" t="n">
        <v>30</v>
      </c>
      <c r="P291" s="6" t="n">
        <v>18</v>
      </c>
      <c r="Q291" s="6" t="n">
        <v>18</v>
      </c>
      <c r="R291" s="7" t="s">
        <v>2</v>
      </c>
      <c r="S291" s="7" t="s">
        <v>3</v>
      </c>
      <c r="T291" s="7" t="s">
        <v>3</v>
      </c>
      <c r="U291" s="8" t="n">
        <v>100</v>
      </c>
      <c r="V291" s="7" t="s">
        <v>2</v>
      </c>
    </row>
    <row r="292" customFormat="false" ht="15.75" hidden="false" customHeight="false" outlineLevel="0" collapsed="false">
      <c r="A292" s="1" t="s">
        <v>524</v>
      </c>
      <c r="B292" s="2" t="s">
        <v>127</v>
      </c>
      <c r="C292" s="3" t="str">
        <f aca="false">IF(N292&gt;1000,"SANGAT BAIK",IF(N292&gt;500,"BAIK","CUKUP"))</f>
        <v>CUKUP</v>
      </c>
      <c r="D292" s="3" t="str">
        <f aca="false">IF(O292&gt;1000,"SANGAT BAIK",IF(O292&gt;500,"BAIK","CUKUP"))</f>
        <v>CUKUP</v>
      </c>
      <c r="E292" s="3" t="str">
        <f aca="false">IF(P292&gt;18,"SANGAT BAIK",IF(P292&gt;12,"BAIK","CUKUP"))</f>
        <v>SANGAT BAIK</v>
      </c>
      <c r="F292" s="3" t="str">
        <f aca="false">IF(Q292&gt;18,"SANGAT BAIK",IF(Q292&gt;12,"BAIK","CUKUP"))</f>
        <v>SANGAT BAIK</v>
      </c>
      <c r="G292" s="4" t="s">
        <v>2</v>
      </c>
      <c r="H292" s="4" t="s">
        <v>3</v>
      </c>
      <c r="I292" s="4" t="s">
        <v>3</v>
      </c>
      <c r="J292" s="3" t="str">
        <f aca="false">IF(U292&gt;90,"SANGAT BAIK",IF(U292&gt;70,"BAIK","CUKUP"))</f>
        <v>SANGAT BAIK</v>
      </c>
      <c r="K292" s="5"/>
      <c r="L292" s="5"/>
      <c r="N292" s="6" t="n">
        <v>7</v>
      </c>
      <c r="O292" s="6" t="n">
        <v>7</v>
      </c>
      <c r="P292" s="6" t="n">
        <v>19</v>
      </c>
      <c r="Q292" s="6" t="n">
        <v>19</v>
      </c>
      <c r="R292" s="7" t="s">
        <v>2</v>
      </c>
      <c r="S292" s="7" t="s">
        <v>3</v>
      </c>
      <c r="T292" s="7" t="s">
        <v>3</v>
      </c>
      <c r="U292" s="8" t="n">
        <v>100</v>
      </c>
      <c r="V292" s="7" t="s">
        <v>2</v>
      </c>
    </row>
    <row r="293" customFormat="false" ht="15.75" hidden="false" customHeight="false" outlineLevel="0" collapsed="false">
      <c r="A293" s="1" t="s">
        <v>525</v>
      </c>
      <c r="B293" s="2" t="s">
        <v>129</v>
      </c>
      <c r="C293" s="3" t="str">
        <f aca="false">IF(N293&gt;1000,"SANGAT BAIK",IF(N293&gt;500,"BAIK","CUKUP"))</f>
        <v>CUKUP</v>
      </c>
      <c r="D293" s="3" t="str">
        <f aca="false">IF(O293&gt;1000,"SANGAT BAIK",IF(O293&gt;500,"BAIK","CUKUP"))</f>
        <v>CUKUP</v>
      </c>
      <c r="E293" s="3" t="str">
        <f aca="false">IF(P293&gt;18,"SANGAT BAIK",IF(P293&gt;12,"BAIK","CUKUP"))</f>
        <v>SANGAT BAIK</v>
      </c>
      <c r="F293" s="3" t="str">
        <f aca="false">IF(Q293&gt;18,"SANGAT BAIK",IF(Q293&gt;12,"BAIK","CUKUP"))</f>
        <v>SANGAT BAIK</v>
      </c>
      <c r="G293" s="4" t="s">
        <v>2</v>
      </c>
      <c r="H293" s="4" t="s">
        <v>3</v>
      </c>
      <c r="I293" s="4" t="s">
        <v>3</v>
      </c>
      <c r="J293" s="3" t="str">
        <f aca="false">IF(U293&gt;90,"SANGAT BAIK",IF(U293&gt;70,"BAIK","CUKUP"))</f>
        <v>SANGAT BAIK</v>
      </c>
      <c r="K293" s="5"/>
      <c r="L293" s="5"/>
      <c r="N293" s="6" t="n">
        <v>22</v>
      </c>
      <c r="O293" s="6" t="n">
        <v>22</v>
      </c>
      <c r="P293" s="6" t="n">
        <v>19</v>
      </c>
      <c r="Q293" s="6" t="n">
        <v>19</v>
      </c>
      <c r="R293" s="7" t="s">
        <v>2</v>
      </c>
      <c r="S293" s="7" t="s">
        <v>3</v>
      </c>
      <c r="T293" s="7" t="s">
        <v>3</v>
      </c>
      <c r="U293" s="8" t="n">
        <v>100</v>
      </c>
      <c r="V293" s="7" t="s">
        <v>2</v>
      </c>
    </row>
    <row r="294" customFormat="false" ht="15.75" hidden="false" customHeight="false" outlineLevel="0" collapsed="false">
      <c r="A294" s="1" t="s">
        <v>526</v>
      </c>
      <c r="B294" s="2" t="s">
        <v>131</v>
      </c>
      <c r="C294" s="3" t="str">
        <f aca="false">IF(N294&gt;1000,"SANGAT BAIK",IF(N294&gt;500,"BAIK","CUKUP"))</f>
        <v>CUKUP</v>
      </c>
      <c r="D294" s="3" t="str">
        <f aca="false">IF(O294&gt;1000,"SANGAT BAIK",IF(O294&gt;500,"BAIK","CUKUP"))</f>
        <v>CUKUP</v>
      </c>
      <c r="E294" s="3" t="str">
        <f aca="false">IF(P294&gt;18,"SANGAT BAIK",IF(P294&gt;12,"BAIK","CUKUP"))</f>
        <v>SANGAT BAIK</v>
      </c>
      <c r="F294" s="3" t="str">
        <f aca="false">IF(Q294&gt;18,"SANGAT BAIK",IF(Q294&gt;12,"BAIK","CUKUP"))</f>
        <v>SANGAT BAIK</v>
      </c>
      <c r="G294" s="4" t="s">
        <v>2</v>
      </c>
      <c r="H294" s="4" t="s">
        <v>3</v>
      </c>
      <c r="I294" s="4" t="s">
        <v>3</v>
      </c>
      <c r="J294" s="3" t="str">
        <f aca="false">IF(U294&gt;90,"SANGAT BAIK",IF(U294&gt;70,"BAIK","CUKUP"))</f>
        <v>SANGAT BAIK</v>
      </c>
      <c r="K294" s="5"/>
      <c r="L294" s="5"/>
      <c r="N294" s="6" t="n">
        <v>13</v>
      </c>
      <c r="O294" s="6" t="n">
        <v>13</v>
      </c>
      <c r="P294" s="6" t="n">
        <v>19</v>
      </c>
      <c r="Q294" s="6" t="n">
        <v>19</v>
      </c>
      <c r="R294" s="7" t="s">
        <v>2</v>
      </c>
      <c r="S294" s="7" t="s">
        <v>3</v>
      </c>
      <c r="T294" s="7" t="s">
        <v>3</v>
      </c>
      <c r="U294" s="8" t="n">
        <v>100</v>
      </c>
      <c r="V294" s="7" t="s">
        <v>2</v>
      </c>
    </row>
    <row r="295" customFormat="false" ht="15.75" hidden="false" customHeight="false" outlineLevel="0" collapsed="false">
      <c r="A295" s="1" t="s">
        <v>527</v>
      </c>
      <c r="B295" s="2" t="s">
        <v>133</v>
      </c>
      <c r="C295" s="3" t="str">
        <f aca="false">IF(N295&gt;1000,"SANGAT BAIK",IF(N295&gt;500,"BAIK","CUKUP"))</f>
        <v>CUKUP</v>
      </c>
      <c r="D295" s="3" t="str">
        <f aca="false">IF(O295&gt;1000,"SANGAT BAIK",IF(O295&gt;500,"BAIK","CUKUP"))</f>
        <v>CUKUP</v>
      </c>
      <c r="E295" s="3" t="str">
        <f aca="false">IF(P295&gt;18,"SANGAT BAIK",IF(P295&gt;12,"BAIK","CUKUP"))</f>
        <v>BAIK</v>
      </c>
      <c r="F295" s="3" t="str">
        <f aca="false">IF(Q295&gt;18,"SANGAT BAIK",IF(Q295&gt;12,"BAIK","CUKUP"))</f>
        <v>BAIK</v>
      </c>
      <c r="G295" s="4" t="s">
        <v>2</v>
      </c>
      <c r="H295" s="4" t="s">
        <v>3</v>
      </c>
      <c r="I295" s="4" t="s">
        <v>3</v>
      </c>
      <c r="J295" s="3" t="str">
        <f aca="false">IF(U295&gt;90,"SANGAT BAIK",IF(U295&gt;70,"BAIK","CUKUP"))</f>
        <v>SANGAT BAIK</v>
      </c>
      <c r="K295" s="5"/>
      <c r="L295" s="5"/>
      <c r="N295" s="6" t="n">
        <v>103</v>
      </c>
      <c r="O295" s="6" t="n">
        <v>103</v>
      </c>
      <c r="P295" s="6" t="n">
        <v>15</v>
      </c>
      <c r="Q295" s="6" t="n">
        <v>15</v>
      </c>
      <c r="R295" s="7" t="s">
        <v>2</v>
      </c>
      <c r="S295" s="7" t="s">
        <v>3</v>
      </c>
      <c r="T295" s="7" t="s">
        <v>3</v>
      </c>
      <c r="U295" s="8" t="n">
        <v>100</v>
      </c>
      <c r="V295" s="7" t="s">
        <v>2</v>
      </c>
    </row>
    <row r="296" customFormat="false" ht="15.75" hidden="false" customHeight="false" outlineLevel="0" collapsed="false">
      <c r="A296" s="1" t="s">
        <v>528</v>
      </c>
      <c r="B296" s="2" t="s">
        <v>135</v>
      </c>
      <c r="C296" s="3" t="str">
        <f aca="false">IF(N296&gt;1000,"SANGAT BAIK",IF(N296&gt;500,"BAIK","CUKUP"))</f>
        <v>CUKUP</v>
      </c>
      <c r="D296" s="3" t="str">
        <f aca="false">IF(O296&gt;1000,"SANGAT BAIK",IF(O296&gt;500,"BAIK","CUKUP"))</f>
        <v>CUKUP</v>
      </c>
      <c r="E296" s="3" t="str">
        <f aca="false">IF(P296&gt;18,"SANGAT BAIK",IF(P296&gt;12,"BAIK","CUKUP"))</f>
        <v>SANGAT BAIK</v>
      </c>
      <c r="F296" s="3" t="str">
        <f aca="false">IF(Q296&gt;18,"SANGAT BAIK",IF(Q296&gt;12,"BAIK","CUKUP"))</f>
        <v>SANGAT BAIK</v>
      </c>
      <c r="G296" s="4" t="s">
        <v>2</v>
      </c>
      <c r="H296" s="4" t="s">
        <v>3</v>
      </c>
      <c r="I296" s="4" t="s">
        <v>3</v>
      </c>
      <c r="J296" s="3" t="str">
        <f aca="false">IF(U296&gt;90,"SANGAT BAIK",IF(U296&gt;70,"BAIK","CUKUP"))</f>
        <v>SANGAT BAIK</v>
      </c>
      <c r="K296" s="5"/>
      <c r="L296" s="5"/>
      <c r="N296" s="6" t="n">
        <v>50</v>
      </c>
      <c r="O296" s="6" t="n">
        <v>50</v>
      </c>
      <c r="P296" s="6" t="n">
        <v>19</v>
      </c>
      <c r="Q296" s="6" t="n">
        <v>19</v>
      </c>
      <c r="R296" s="7" t="s">
        <v>2</v>
      </c>
      <c r="S296" s="7" t="s">
        <v>3</v>
      </c>
      <c r="T296" s="7" t="s">
        <v>3</v>
      </c>
      <c r="U296" s="8" t="n">
        <v>96.7</v>
      </c>
      <c r="V296" s="7" t="s">
        <v>2</v>
      </c>
    </row>
    <row r="297" customFormat="false" ht="15.75" hidden="false" customHeight="false" outlineLevel="0" collapsed="false">
      <c r="A297" s="1" t="s">
        <v>529</v>
      </c>
      <c r="B297" s="2" t="s">
        <v>137</v>
      </c>
      <c r="C297" s="3" t="str">
        <f aca="false">IF(N297&gt;1000,"SANGAT BAIK",IF(N297&gt;500,"BAIK","CUKUP"))</f>
        <v>CUKUP</v>
      </c>
      <c r="D297" s="3" t="str">
        <f aca="false">IF(O297&gt;1000,"SANGAT BAIK",IF(O297&gt;500,"BAIK","CUKUP"))</f>
        <v>CUKUP</v>
      </c>
      <c r="E297" s="3" t="str">
        <f aca="false">IF(P297&gt;18,"SANGAT BAIK",IF(P297&gt;12,"BAIK","CUKUP"))</f>
        <v>SANGAT BAIK</v>
      </c>
      <c r="F297" s="3" t="str">
        <f aca="false">IF(Q297&gt;18,"SANGAT BAIK",IF(Q297&gt;12,"BAIK","CUKUP"))</f>
        <v>SANGAT BAIK</v>
      </c>
      <c r="G297" s="4" t="s">
        <v>2</v>
      </c>
      <c r="H297" s="4" t="s">
        <v>3</v>
      </c>
      <c r="I297" s="4" t="s">
        <v>3</v>
      </c>
      <c r="J297" s="3" t="str">
        <f aca="false">IF(U297&gt;90,"SANGAT BAIK",IF(U297&gt;70,"BAIK","CUKUP"))</f>
        <v>SANGAT BAIK</v>
      </c>
      <c r="K297" s="5"/>
      <c r="L297" s="5"/>
      <c r="N297" s="6" t="n">
        <v>45</v>
      </c>
      <c r="O297" s="6" t="n">
        <v>45</v>
      </c>
      <c r="P297" s="6" t="n">
        <v>20</v>
      </c>
      <c r="Q297" s="6" t="n">
        <v>20</v>
      </c>
      <c r="R297" s="7" t="s">
        <v>2</v>
      </c>
      <c r="S297" s="7" t="s">
        <v>3</v>
      </c>
      <c r="T297" s="7" t="s">
        <v>3</v>
      </c>
      <c r="U297" s="8" t="n">
        <v>100</v>
      </c>
      <c r="V297" s="7" t="s">
        <v>2</v>
      </c>
    </row>
    <row r="298" customFormat="false" ht="15.75" hidden="false" customHeight="false" outlineLevel="0" collapsed="false">
      <c r="A298" s="1" t="s">
        <v>530</v>
      </c>
      <c r="B298" s="2" t="s">
        <v>139</v>
      </c>
      <c r="C298" s="3" t="str">
        <f aca="false">IF(N298&gt;1000,"SANGAT BAIK",IF(N298&gt;500,"BAIK","CUKUP"))</f>
        <v>CUKUP</v>
      </c>
      <c r="D298" s="3" t="str">
        <f aca="false">IF(O298&gt;1000,"SANGAT BAIK",IF(O298&gt;500,"BAIK","CUKUP"))</f>
        <v>CUKUP</v>
      </c>
      <c r="E298" s="3" t="str">
        <f aca="false">IF(P298&gt;18,"SANGAT BAIK",IF(P298&gt;12,"BAIK","CUKUP"))</f>
        <v>SANGAT BAIK</v>
      </c>
      <c r="F298" s="3" t="str">
        <f aca="false">IF(Q298&gt;18,"SANGAT BAIK",IF(Q298&gt;12,"BAIK","CUKUP"))</f>
        <v>SANGAT BAIK</v>
      </c>
      <c r="G298" s="4" t="s">
        <v>2</v>
      </c>
      <c r="H298" s="4" t="s">
        <v>3</v>
      </c>
      <c r="I298" s="4" t="s">
        <v>3</v>
      </c>
      <c r="J298" s="3" t="str">
        <f aca="false">IF(U298&gt;90,"SANGAT BAIK",IF(U298&gt;70,"BAIK","CUKUP"))</f>
        <v>SANGAT BAIK</v>
      </c>
      <c r="K298" s="5"/>
      <c r="L298" s="5"/>
      <c r="N298" s="6" t="n">
        <v>45</v>
      </c>
      <c r="O298" s="6" t="n">
        <v>45</v>
      </c>
      <c r="P298" s="6" t="n">
        <v>19</v>
      </c>
      <c r="Q298" s="6" t="n">
        <v>19</v>
      </c>
      <c r="R298" s="7" t="s">
        <v>2</v>
      </c>
      <c r="S298" s="7" t="s">
        <v>3</v>
      </c>
      <c r="T298" s="7" t="s">
        <v>3</v>
      </c>
      <c r="U298" s="8" t="n">
        <v>100</v>
      </c>
      <c r="V298" s="7" t="s">
        <v>2</v>
      </c>
    </row>
    <row r="299" customFormat="false" ht="15.75" hidden="false" customHeight="false" outlineLevel="0" collapsed="false">
      <c r="A299" s="1" t="s">
        <v>531</v>
      </c>
      <c r="B299" s="2" t="s">
        <v>141</v>
      </c>
      <c r="C299" s="3" t="str">
        <f aca="false">IF(N299&gt;1000,"SANGAT BAIK",IF(N299&gt;500,"BAIK","CUKUP"))</f>
        <v>CUKUP</v>
      </c>
      <c r="D299" s="3" t="str">
        <f aca="false">IF(O299&gt;1000,"SANGAT BAIK",IF(O299&gt;500,"BAIK","CUKUP"))</f>
        <v>CUKUP</v>
      </c>
      <c r="E299" s="3" t="str">
        <f aca="false">IF(P299&gt;18,"SANGAT BAIK",IF(P299&gt;12,"BAIK","CUKUP"))</f>
        <v>SANGAT BAIK</v>
      </c>
      <c r="F299" s="3" t="str">
        <f aca="false">IF(Q299&gt;18,"SANGAT BAIK",IF(Q299&gt;12,"BAIK","CUKUP"))</f>
        <v>SANGAT BAIK</v>
      </c>
      <c r="G299" s="4" t="s">
        <v>2</v>
      </c>
      <c r="H299" s="4" t="s">
        <v>3</v>
      </c>
      <c r="I299" s="4" t="s">
        <v>3</v>
      </c>
      <c r="J299" s="3" t="str">
        <f aca="false">IF(U299&gt;90,"SANGAT BAIK",IF(U299&gt;70,"BAIK","CUKUP"))</f>
        <v>SANGAT BAIK</v>
      </c>
      <c r="K299" s="5"/>
      <c r="L299" s="5"/>
      <c r="N299" s="6" t="n">
        <v>40</v>
      </c>
      <c r="O299" s="6" t="n">
        <v>40</v>
      </c>
      <c r="P299" s="6" t="n">
        <v>21</v>
      </c>
      <c r="Q299" s="6" t="n">
        <v>21</v>
      </c>
      <c r="R299" s="7" t="s">
        <v>2</v>
      </c>
      <c r="S299" s="7" t="s">
        <v>3</v>
      </c>
      <c r="T299" s="7" t="s">
        <v>3</v>
      </c>
      <c r="U299" s="8" t="n">
        <v>100</v>
      </c>
      <c r="V299" s="7" t="s">
        <v>2</v>
      </c>
    </row>
    <row r="300" customFormat="false" ht="15.75" hidden="false" customHeight="false" outlineLevel="0" collapsed="false">
      <c r="A300" s="1" t="s">
        <v>532</v>
      </c>
      <c r="B300" s="2" t="s">
        <v>143</v>
      </c>
      <c r="C300" s="3" t="str">
        <f aca="false">IF(N300&gt;1000,"SANGAT BAIK",IF(N300&gt;500,"BAIK","CUKUP"))</f>
        <v>CUKUP</v>
      </c>
      <c r="D300" s="3" t="str">
        <f aca="false">IF(O300&gt;1000,"SANGAT BAIK",IF(O300&gt;500,"BAIK","CUKUP"))</f>
        <v>CUKUP</v>
      </c>
      <c r="E300" s="3" t="str">
        <f aca="false">IF(P300&gt;18,"SANGAT BAIK",IF(P300&gt;12,"BAIK","CUKUP"))</f>
        <v>SANGAT BAIK</v>
      </c>
      <c r="F300" s="3" t="str">
        <f aca="false">IF(Q300&gt;18,"SANGAT BAIK",IF(Q300&gt;12,"BAIK","CUKUP"))</f>
        <v>SANGAT BAIK</v>
      </c>
      <c r="G300" s="4" t="s">
        <v>2</v>
      </c>
      <c r="H300" s="4" t="s">
        <v>3</v>
      </c>
      <c r="I300" s="4" t="s">
        <v>3</v>
      </c>
      <c r="J300" s="3" t="str">
        <f aca="false">IF(U300&gt;90,"SANGAT BAIK",IF(U300&gt;70,"BAIK","CUKUP"))</f>
        <v>SANGAT BAIK</v>
      </c>
      <c r="K300" s="5"/>
      <c r="L300" s="5"/>
      <c r="N300" s="6" t="n">
        <v>31</v>
      </c>
      <c r="O300" s="6" t="n">
        <v>31</v>
      </c>
      <c r="P300" s="6" t="n">
        <v>21</v>
      </c>
      <c r="Q300" s="6" t="n">
        <v>21</v>
      </c>
      <c r="R300" s="7" t="s">
        <v>2</v>
      </c>
      <c r="S300" s="7" t="s">
        <v>3</v>
      </c>
      <c r="T300" s="7" t="s">
        <v>3</v>
      </c>
      <c r="U300" s="8" t="n">
        <v>100</v>
      </c>
      <c r="V300" s="7" t="s">
        <v>2</v>
      </c>
    </row>
    <row r="301" customFormat="false" ht="15.75" hidden="false" customHeight="false" outlineLevel="0" collapsed="false">
      <c r="A301" s="1" t="s">
        <v>533</v>
      </c>
      <c r="B301" s="2" t="s">
        <v>145</v>
      </c>
      <c r="C301" s="3" t="str">
        <f aca="false">IF(N301&gt;1000,"SANGAT BAIK",IF(N301&gt;500,"BAIK","CUKUP"))</f>
        <v>CUKUP</v>
      </c>
      <c r="D301" s="3" t="str">
        <f aca="false">IF(O301&gt;1000,"SANGAT BAIK",IF(O301&gt;500,"BAIK","CUKUP"))</f>
        <v>CUKUP</v>
      </c>
      <c r="E301" s="3" t="str">
        <f aca="false">IF(P301&gt;18,"SANGAT BAIK",IF(P301&gt;12,"BAIK","CUKUP"))</f>
        <v>BAIK</v>
      </c>
      <c r="F301" s="3" t="str">
        <f aca="false">IF(Q301&gt;18,"SANGAT BAIK",IF(Q301&gt;12,"BAIK","CUKUP"))</f>
        <v>BAIK</v>
      </c>
      <c r="G301" s="4" t="s">
        <v>2</v>
      </c>
      <c r="H301" s="4" t="s">
        <v>3</v>
      </c>
      <c r="I301" s="4" t="s">
        <v>3</v>
      </c>
      <c r="J301" s="3" t="str">
        <f aca="false">IF(U301&gt;90,"SANGAT BAIK",IF(U301&gt;70,"BAIK","CUKUP"))</f>
        <v>SANGAT BAIK</v>
      </c>
      <c r="K301" s="5"/>
      <c r="L301" s="5"/>
      <c r="N301" s="6" t="n">
        <v>33</v>
      </c>
      <c r="O301" s="6" t="n">
        <v>33</v>
      </c>
      <c r="P301" s="6" t="n">
        <v>13</v>
      </c>
      <c r="Q301" s="6" t="n">
        <v>13</v>
      </c>
      <c r="R301" s="7" t="s">
        <v>2</v>
      </c>
      <c r="S301" s="7" t="s">
        <v>3</v>
      </c>
      <c r="T301" s="7" t="s">
        <v>3</v>
      </c>
      <c r="U301" s="8" t="n">
        <v>100</v>
      </c>
      <c r="V301" s="7" t="s">
        <v>2</v>
      </c>
    </row>
    <row r="302" customFormat="false" ht="15.75" hidden="false" customHeight="false" outlineLevel="0" collapsed="false">
      <c r="A302" s="1" t="s">
        <v>534</v>
      </c>
      <c r="B302" s="2" t="s">
        <v>147</v>
      </c>
      <c r="C302" s="3" t="str">
        <f aca="false">IF(N302&gt;1000,"SANGAT BAIK",IF(N302&gt;500,"BAIK","CUKUP"))</f>
        <v>CUKUP</v>
      </c>
      <c r="D302" s="3" t="str">
        <f aca="false">IF(O302&gt;1000,"SANGAT BAIK",IF(O302&gt;500,"BAIK","CUKUP"))</f>
        <v>CUKUP</v>
      </c>
      <c r="E302" s="3" t="str">
        <f aca="false">IF(P302&gt;18,"SANGAT BAIK",IF(P302&gt;12,"BAIK","CUKUP"))</f>
        <v>SANGAT BAIK</v>
      </c>
      <c r="F302" s="3" t="str">
        <f aca="false">IF(Q302&gt;18,"SANGAT BAIK",IF(Q302&gt;12,"BAIK","CUKUP"))</f>
        <v>SANGAT BAIK</v>
      </c>
      <c r="G302" s="4" t="s">
        <v>2</v>
      </c>
      <c r="H302" s="4" t="s">
        <v>3</v>
      </c>
      <c r="I302" s="4" t="s">
        <v>3</v>
      </c>
      <c r="J302" s="3" t="str">
        <f aca="false">IF(U302&gt;90,"SANGAT BAIK",IF(U302&gt;70,"BAIK","CUKUP"))</f>
        <v>SANGAT BAIK</v>
      </c>
      <c r="K302" s="5"/>
      <c r="L302" s="5"/>
      <c r="N302" s="6" t="n">
        <v>55</v>
      </c>
      <c r="O302" s="6" t="n">
        <v>55</v>
      </c>
      <c r="P302" s="6" t="n">
        <v>22</v>
      </c>
      <c r="Q302" s="6" t="n">
        <v>22</v>
      </c>
      <c r="R302" s="7" t="s">
        <v>2</v>
      </c>
      <c r="S302" s="7" t="s">
        <v>3</v>
      </c>
      <c r="T302" s="7" t="s">
        <v>3</v>
      </c>
      <c r="U302" s="8" t="n">
        <v>97</v>
      </c>
      <c r="V302" s="7" t="s">
        <v>2</v>
      </c>
    </row>
    <row r="303" customFormat="false" ht="15.75" hidden="false" customHeight="false" outlineLevel="0" collapsed="false">
      <c r="A303" s="1" t="s">
        <v>535</v>
      </c>
      <c r="B303" s="2" t="s">
        <v>149</v>
      </c>
      <c r="C303" s="3" t="str">
        <f aca="false">IF(N303&gt;1000,"SANGAT BAIK",IF(N303&gt;500,"BAIK","CUKUP"))</f>
        <v>CUKUP</v>
      </c>
      <c r="D303" s="3" t="str">
        <f aca="false">IF(O303&gt;1000,"SANGAT BAIK",IF(O303&gt;500,"BAIK","CUKUP"))</f>
        <v>CUKUP</v>
      </c>
      <c r="E303" s="3" t="str">
        <f aca="false">IF(P303&gt;18,"SANGAT BAIK",IF(P303&gt;12,"BAIK","CUKUP"))</f>
        <v>SANGAT BAIK</v>
      </c>
      <c r="F303" s="3" t="str">
        <f aca="false">IF(Q303&gt;18,"SANGAT BAIK",IF(Q303&gt;12,"BAIK","CUKUP"))</f>
        <v>SANGAT BAIK</v>
      </c>
      <c r="G303" s="4" t="s">
        <v>2</v>
      </c>
      <c r="H303" s="4" t="s">
        <v>3</v>
      </c>
      <c r="I303" s="4" t="s">
        <v>3</v>
      </c>
      <c r="J303" s="3" t="str">
        <f aca="false">IF(U303&gt;90,"SANGAT BAIK",IF(U303&gt;70,"BAIK","CUKUP"))</f>
        <v>SANGAT BAIK</v>
      </c>
      <c r="K303" s="5"/>
      <c r="L303" s="5"/>
      <c r="N303" s="6" t="n">
        <v>55</v>
      </c>
      <c r="O303" s="6" t="n">
        <v>55</v>
      </c>
      <c r="P303" s="6" t="n">
        <v>20</v>
      </c>
      <c r="Q303" s="6" t="n">
        <v>20</v>
      </c>
      <c r="R303" s="7" t="s">
        <v>2</v>
      </c>
      <c r="S303" s="7" t="s">
        <v>3</v>
      </c>
      <c r="T303" s="7" t="s">
        <v>3</v>
      </c>
      <c r="U303" s="8" t="n">
        <v>100</v>
      </c>
      <c r="V303" s="7" t="s">
        <v>2</v>
      </c>
    </row>
    <row r="304" customFormat="false" ht="15.75" hidden="false" customHeight="false" outlineLevel="0" collapsed="false">
      <c r="A304" s="1" t="s">
        <v>536</v>
      </c>
      <c r="B304" s="2" t="s">
        <v>151</v>
      </c>
      <c r="C304" s="3" t="str">
        <f aca="false">IF(N304&gt;1000,"SANGAT BAIK",IF(N304&gt;500,"BAIK","CUKUP"))</f>
        <v>CUKUP</v>
      </c>
      <c r="D304" s="3" t="str">
        <f aca="false">IF(O304&gt;1000,"SANGAT BAIK",IF(O304&gt;500,"BAIK","CUKUP"))</f>
        <v>CUKUP</v>
      </c>
      <c r="E304" s="3" t="str">
        <f aca="false">IF(P304&gt;18,"SANGAT BAIK",IF(P304&gt;12,"BAIK","CUKUP"))</f>
        <v>SANGAT BAIK</v>
      </c>
      <c r="F304" s="3" t="str">
        <f aca="false">IF(Q304&gt;18,"SANGAT BAIK",IF(Q304&gt;12,"BAIK","CUKUP"))</f>
        <v>SANGAT BAIK</v>
      </c>
      <c r="G304" s="4" t="s">
        <v>2</v>
      </c>
      <c r="H304" s="4" t="s">
        <v>3</v>
      </c>
      <c r="I304" s="4" t="s">
        <v>3</v>
      </c>
      <c r="J304" s="3" t="str">
        <f aca="false">IF(U304&gt;90,"SANGAT BAIK",IF(U304&gt;70,"BAIK","CUKUP"))</f>
        <v>SANGAT BAIK</v>
      </c>
      <c r="K304" s="5"/>
      <c r="L304" s="5"/>
      <c r="N304" s="6" t="n">
        <v>146</v>
      </c>
      <c r="O304" s="6" t="n">
        <v>146</v>
      </c>
      <c r="P304" s="6" t="n">
        <v>20</v>
      </c>
      <c r="Q304" s="6" t="n">
        <v>20</v>
      </c>
      <c r="R304" s="7" t="s">
        <v>2</v>
      </c>
      <c r="S304" s="7" t="s">
        <v>3</v>
      </c>
      <c r="T304" s="7" t="s">
        <v>3</v>
      </c>
      <c r="U304" s="8" t="n">
        <v>95.6</v>
      </c>
      <c r="V304" s="7" t="s">
        <v>2</v>
      </c>
    </row>
    <row r="305" customFormat="false" ht="15.75" hidden="false" customHeight="false" outlineLevel="0" collapsed="false">
      <c r="A305" s="1" t="s">
        <v>537</v>
      </c>
      <c r="B305" s="2" t="s">
        <v>153</v>
      </c>
      <c r="C305" s="3" t="str">
        <f aca="false">IF(N305&gt;1000,"SANGAT BAIK",IF(N305&gt;500,"BAIK","CUKUP"))</f>
        <v>CUKUP</v>
      </c>
      <c r="D305" s="3" t="str">
        <f aca="false">IF(O305&gt;1000,"SANGAT BAIK",IF(O305&gt;500,"BAIK","CUKUP"))</f>
        <v>CUKUP</v>
      </c>
      <c r="E305" s="3" t="str">
        <f aca="false">IF(P305&gt;18,"SANGAT BAIK",IF(P305&gt;12,"BAIK","CUKUP"))</f>
        <v>BAIK</v>
      </c>
      <c r="F305" s="3" t="str">
        <f aca="false">IF(Q305&gt;18,"SANGAT BAIK",IF(Q305&gt;12,"BAIK","CUKUP"))</f>
        <v>BAIK</v>
      </c>
      <c r="G305" s="4" t="s">
        <v>2</v>
      </c>
      <c r="H305" s="4" t="s">
        <v>3</v>
      </c>
      <c r="I305" s="4" t="s">
        <v>3</v>
      </c>
      <c r="J305" s="3" t="str">
        <f aca="false">IF(U305&gt;90,"SANGAT BAIK",IF(U305&gt;70,"BAIK","CUKUP"))</f>
        <v>SANGAT BAIK</v>
      </c>
      <c r="K305" s="5"/>
      <c r="L305" s="5"/>
      <c r="N305" s="6" t="n">
        <v>15</v>
      </c>
      <c r="O305" s="6" t="n">
        <v>15</v>
      </c>
      <c r="P305" s="6" t="n">
        <v>18</v>
      </c>
      <c r="Q305" s="6" t="n">
        <v>18</v>
      </c>
      <c r="R305" s="7" t="s">
        <v>2</v>
      </c>
      <c r="S305" s="7" t="s">
        <v>3</v>
      </c>
      <c r="T305" s="7" t="s">
        <v>3</v>
      </c>
      <c r="U305" s="8" t="n">
        <v>100</v>
      </c>
      <c r="V305" s="7" t="s">
        <v>2</v>
      </c>
    </row>
    <row r="306" customFormat="false" ht="15.75" hidden="false" customHeight="false" outlineLevel="0" collapsed="false">
      <c r="A306" s="1" t="s">
        <v>538</v>
      </c>
      <c r="B306" s="2" t="s">
        <v>155</v>
      </c>
      <c r="C306" s="3" t="str">
        <f aca="false">IF(N306&gt;1000,"SANGAT BAIK",IF(N306&gt;500,"BAIK","CUKUP"))</f>
        <v>CUKUP</v>
      </c>
      <c r="D306" s="3" t="str">
        <f aca="false">IF(O306&gt;1000,"SANGAT BAIK",IF(O306&gt;500,"BAIK","CUKUP"))</f>
        <v>CUKUP</v>
      </c>
      <c r="E306" s="3" t="str">
        <f aca="false">IF(P306&gt;18,"SANGAT BAIK",IF(P306&gt;12,"BAIK","CUKUP"))</f>
        <v>BAIK</v>
      </c>
      <c r="F306" s="3" t="str">
        <f aca="false">IF(Q306&gt;18,"SANGAT BAIK",IF(Q306&gt;12,"BAIK","CUKUP"))</f>
        <v>BAIK</v>
      </c>
      <c r="G306" s="4" t="s">
        <v>2</v>
      </c>
      <c r="H306" s="4" t="s">
        <v>3</v>
      </c>
      <c r="I306" s="4" t="s">
        <v>3</v>
      </c>
      <c r="J306" s="3" t="str">
        <f aca="false">IF(U306&gt;90,"SANGAT BAIK",IF(U306&gt;70,"BAIK","CUKUP"))</f>
        <v>SANGAT BAIK</v>
      </c>
      <c r="K306" s="5"/>
      <c r="L306" s="5"/>
      <c r="N306" s="6" t="n">
        <v>33</v>
      </c>
      <c r="O306" s="6" t="n">
        <v>33</v>
      </c>
      <c r="P306" s="6" t="n">
        <v>18</v>
      </c>
      <c r="Q306" s="6" t="n">
        <v>18</v>
      </c>
      <c r="R306" s="7" t="s">
        <v>2</v>
      </c>
      <c r="S306" s="7" t="s">
        <v>3</v>
      </c>
      <c r="T306" s="7" t="s">
        <v>3</v>
      </c>
      <c r="U306" s="8" t="n">
        <v>100</v>
      </c>
      <c r="V306" s="7" t="s">
        <v>2</v>
      </c>
    </row>
    <row r="307" customFormat="false" ht="15.75" hidden="false" customHeight="false" outlineLevel="0" collapsed="false">
      <c r="A307" s="1" t="s">
        <v>539</v>
      </c>
      <c r="B307" s="2" t="s">
        <v>157</v>
      </c>
      <c r="C307" s="3" t="str">
        <f aca="false">IF(N307&gt;1000,"SANGAT BAIK",IF(N307&gt;500,"BAIK","CUKUP"))</f>
        <v>CUKUP</v>
      </c>
      <c r="D307" s="3" t="str">
        <f aca="false">IF(O307&gt;1000,"SANGAT BAIK",IF(O307&gt;500,"BAIK","CUKUP"))</f>
        <v>CUKUP</v>
      </c>
      <c r="E307" s="3" t="str">
        <f aca="false">IF(P307&gt;18,"SANGAT BAIK",IF(P307&gt;12,"BAIK","CUKUP"))</f>
        <v>SANGAT BAIK</v>
      </c>
      <c r="F307" s="3" t="str">
        <f aca="false">IF(Q307&gt;18,"SANGAT BAIK",IF(Q307&gt;12,"BAIK","CUKUP"))</f>
        <v>SANGAT BAIK</v>
      </c>
      <c r="G307" s="4" t="s">
        <v>2</v>
      </c>
      <c r="H307" s="4" t="s">
        <v>3</v>
      </c>
      <c r="I307" s="4" t="s">
        <v>3</v>
      </c>
      <c r="J307" s="3" t="str">
        <f aca="false">IF(U307&gt;90,"SANGAT BAIK",IF(U307&gt;70,"BAIK","CUKUP"))</f>
        <v>SANGAT BAIK</v>
      </c>
      <c r="K307" s="5"/>
      <c r="L307" s="5"/>
      <c r="N307" s="6" t="n">
        <v>33</v>
      </c>
      <c r="O307" s="6" t="n">
        <v>33</v>
      </c>
      <c r="P307" s="6" t="n">
        <v>19</v>
      </c>
      <c r="Q307" s="6" t="n">
        <v>19</v>
      </c>
      <c r="R307" s="7" t="s">
        <v>2</v>
      </c>
      <c r="S307" s="7" t="s">
        <v>3</v>
      </c>
      <c r="T307" s="7" t="s">
        <v>3</v>
      </c>
      <c r="U307" s="8" t="n">
        <v>100</v>
      </c>
      <c r="V307" s="7" t="s">
        <v>2</v>
      </c>
    </row>
    <row r="308" customFormat="false" ht="15.75" hidden="false" customHeight="false" outlineLevel="0" collapsed="false">
      <c r="A308" s="1" t="s">
        <v>540</v>
      </c>
      <c r="B308" s="2" t="s">
        <v>159</v>
      </c>
      <c r="C308" s="3" t="str">
        <f aca="false">IF(N308&gt;1000,"SANGAT BAIK",IF(N308&gt;500,"BAIK","CUKUP"))</f>
        <v>CUKUP</v>
      </c>
      <c r="D308" s="3" t="str">
        <f aca="false">IF(O308&gt;1000,"SANGAT BAIK",IF(O308&gt;500,"BAIK","CUKUP"))</f>
        <v>CUKUP</v>
      </c>
      <c r="E308" s="3" t="str">
        <f aca="false">IF(P308&gt;18,"SANGAT BAIK",IF(P308&gt;12,"BAIK","CUKUP"))</f>
        <v>SANGAT BAIK</v>
      </c>
      <c r="F308" s="3" t="str">
        <f aca="false">IF(Q308&gt;18,"SANGAT BAIK",IF(Q308&gt;12,"BAIK","CUKUP"))</f>
        <v>SANGAT BAIK</v>
      </c>
      <c r="G308" s="4" t="s">
        <v>2</v>
      </c>
      <c r="H308" s="4" t="s">
        <v>3</v>
      </c>
      <c r="I308" s="4" t="s">
        <v>3</v>
      </c>
      <c r="J308" s="3" t="str">
        <f aca="false">IF(U308&gt;90,"SANGAT BAIK",IF(U308&gt;70,"BAIK","CUKUP"))</f>
        <v>SANGAT BAIK</v>
      </c>
      <c r="K308" s="5"/>
      <c r="L308" s="5"/>
      <c r="N308" s="6" t="n">
        <v>36</v>
      </c>
      <c r="O308" s="6" t="n">
        <v>36</v>
      </c>
      <c r="P308" s="6" t="n">
        <v>19</v>
      </c>
      <c r="Q308" s="6" t="n">
        <v>19</v>
      </c>
      <c r="R308" s="7" t="s">
        <v>2</v>
      </c>
      <c r="S308" s="7" t="s">
        <v>3</v>
      </c>
      <c r="T308" s="7" t="s">
        <v>3</v>
      </c>
      <c r="U308" s="8" t="n">
        <v>100</v>
      </c>
      <c r="V308" s="7" t="s">
        <v>2</v>
      </c>
    </row>
    <row r="309" customFormat="false" ht="15.75" hidden="false" customHeight="false" outlineLevel="0" collapsed="false">
      <c r="A309" s="1" t="s">
        <v>541</v>
      </c>
      <c r="B309" s="2" t="s">
        <v>161</v>
      </c>
      <c r="C309" s="3" t="str">
        <f aca="false">IF(N309&gt;1000,"SANGAT BAIK",IF(N309&gt;500,"BAIK","CUKUP"))</f>
        <v>CUKUP</v>
      </c>
      <c r="D309" s="3" t="str">
        <f aca="false">IF(O309&gt;1000,"SANGAT BAIK",IF(O309&gt;500,"BAIK","CUKUP"))</f>
        <v>CUKUP</v>
      </c>
      <c r="E309" s="3" t="str">
        <f aca="false">IF(P309&gt;18,"SANGAT BAIK",IF(P309&gt;12,"BAIK","CUKUP"))</f>
        <v>BAIK</v>
      </c>
      <c r="F309" s="3" t="str">
        <f aca="false">IF(Q309&gt;18,"SANGAT BAIK",IF(Q309&gt;12,"BAIK","CUKUP"))</f>
        <v>BAIK</v>
      </c>
      <c r="G309" s="4" t="s">
        <v>2</v>
      </c>
      <c r="H309" s="4" t="s">
        <v>3</v>
      </c>
      <c r="I309" s="4" t="s">
        <v>3</v>
      </c>
      <c r="J309" s="3" t="str">
        <f aca="false">IF(U309&gt;90,"SANGAT BAIK",IF(U309&gt;70,"BAIK","CUKUP"))</f>
        <v>SANGAT BAIK</v>
      </c>
      <c r="K309" s="5"/>
      <c r="L309" s="5"/>
      <c r="N309" s="6" t="n">
        <v>39</v>
      </c>
      <c r="O309" s="6" t="n">
        <v>39</v>
      </c>
      <c r="P309" s="6" t="n">
        <v>16</v>
      </c>
      <c r="Q309" s="6" t="n">
        <v>16</v>
      </c>
      <c r="R309" s="7" t="s">
        <v>2</v>
      </c>
      <c r="S309" s="7" t="s">
        <v>3</v>
      </c>
      <c r="T309" s="7" t="s">
        <v>3</v>
      </c>
      <c r="U309" s="8" t="n">
        <v>100</v>
      </c>
      <c r="V309" s="7" t="s">
        <v>2</v>
      </c>
    </row>
    <row r="310" customFormat="false" ht="15.75" hidden="false" customHeight="false" outlineLevel="0" collapsed="false">
      <c r="A310" s="1" t="s">
        <v>542</v>
      </c>
      <c r="B310" s="2" t="s">
        <v>163</v>
      </c>
      <c r="C310" s="3" t="str">
        <f aca="false">IF(N310&gt;1000,"SANGAT BAIK",IF(N310&gt;500,"BAIK","CUKUP"))</f>
        <v>CUKUP</v>
      </c>
      <c r="D310" s="3" t="str">
        <f aca="false">IF(O310&gt;1000,"SANGAT BAIK",IF(O310&gt;500,"BAIK","CUKUP"))</f>
        <v>CUKUP</v>
      </c>
      <c r="E310" s="3" t="str">
        <f aca="false">IF(P310&gt;18,"SANGAT BAIK",IF(P310&gt;12,"BAIK","CUKUP"))</f>
        <v>SANGAT BAIK</v>
      </c>
      <c r="F310" s="3" t="str">
        <f aca="false">IF(Q310&gt;18,"SANGAT BAIK",IF(Q310&gt;12,"BAIK","CUKUP"))</f>
        <v>SANGAT BAIK</v>
      </c>
      <c r="G310" s="4" t="s">
        <v>2</v>
      </c>
      <c r="H310" s="4" t="s">
        <v>3</v>
      </c>
      <c r="I310" s="4" t="s">
        <v>3</v>
      </c>
      <c r="J310" s="3" t="str">
        <f aca="false">IF(U310&gt;90,"SANGAT BAIK",IF(U310&gt;70,"BAIK","CUKUP"))</f>
        <v>SANGAT BAIK</v>
      </c>
      <c r="K310" s="5"/>
      <c r="L310" s="5"/>
      <c r="N310" s="6" t="n">
        <v>24</v>
      </c>
      <c r="O310" s="6" t="n">
        <v>24</v>
      </c>
      <c r="P310" s="6" t="n">
        <v>21</v>
      </c>
      <c r="Q310" s="6" t="n">
        <v>21</v>
      </c>
      <c r="R310" s="7" t="s">
        <v>2</v>
      </c>
      <c r="S310" s="7" t="s">
        <v>3</v>
      </c>
      <c r="T310" s="7" t="s">
        <v>3</v>
      </c>
      <c r="U310" s="8" t="n">
        <v>100</v>
      </c>
      <c r="V310" s="7" t="s">
        <v>2</v>
      </c>
    </row>
    <row r="311" customFormat="false" ht="15.75" hidden="false" customHeight="false" outlineLevel="0" collapsed="false">
      <c r="A311" s="1" t="s">
        <v>543</v>
      </c>
      <c r="B311" s="2" t="s">
        <v>165</v>
      </c>
      <c r="C311" s="3" t="str">
        <f aca="false">IF(N311&gt;1000,"SANGAT BAIK",IF(N311&gt;500,"BAIK","CUKUP"))</f>
        <v>CUKUP</v>
      </c>
      <c r="D311" s="3" t="str">
        <f aca="false">IF(O311&gt;1000,"SANGAT BAIK",IF(O311&gt;500,"BAIK","CUKUP"))</f>
        <v>CUKUP</v>
      </c>
      <c r="E311" s="3" t="str">
        <f aca="false">IF(P311&gt;18,"SANGAT BAIK",IF(P311&gt;12,"BAIK","CUKUP"))</f>
        <v>SANGAT BAIK</v>
      </c>
      <c r="F311" s="3" t="str">
        <f aca="false">IF(Q311&gt;18,"SANGAT BAIK",IF(Q311&gt;12,"BAIK","CUKUP"))</f>
        <v>SANGAT BAIK</v>
      </c>
      <c r="G311" s="4" t="s">
        <v>2</v>
      </c>
      <c r="H311" s="4" t="s">
        <v>3</v>
      </c>
      <c r="I311" s="4" t="s">
        <v>3</v>
      </c>
      <c r="J311" s="3" t="str">
        <f aca="false">IF(U311&gt;90,"SANGAT BAIK",IF(U311&gt;70,"BAIK","CUKUP"))</f>
        <v>SANGAT BAIK</v>
      </c>
      <c r="K311" s="5"/>
      <c r="L311" s="5"/>
      <c r="N311" s="6" t="n">
        <v>47</v>
      </c>
      <c r="O311" s="6" t="n">
        <v>47</v>
      </c>
      <c r="P311" s="6" t="n">
        <v>20</v>
      </c>
      <c r="Q311" s="6" t="n">
        <v>20</v>
      </c>
      <c r="R311" s="7" t="s">
        <v>2</v>
      </c>
      <c r="S311" s="7" t="s">
        <v>3</v>
      </c>
      <c r="T311" s="7" t="s">
        <v>3</v>
      </c>
      <c r="U311" s="8" t="n">
        <v>100</v>
      </c>
      <c r="V311" s="7" t="s">
        <v>2</v>
      </c>
    </row>
    <row r="312" customFormat="false" ht="15.75" hidden="false" customHeight="false" outlineLevel="0" collapsed="false">
      <c r="A312" s="1" t="s">
        <v>544</v>
      </c>
      <c r="B312" s="2" t="s">
        <v>167</v>
      </c>
      <c r="C312" s="3" t="str">
        <f aca="false">IF(N312&gt;1000,"SANGAT BAIK",IF(N312&gt;500,"BAIK","CUKUP"))</f>
        <v>CUKUP</v>
      </c>
      <c r="D312" s="3" t="str">
        <f aca="false">IF(O312&gt;1000,"SANGAT BAIK",IF(O312&gt;500,"BAIK","CUKUP"))</f>
        <v>CUKUP</v>
      </c>
      <c r="E312" s="3" t="str">
        <f aca="false">IF(P312&gt;18,"SANGAT BAIK",IF(P312&gt;12,"BAIK","CUKUP"))</f>
        <v>SANGAT BAIK</v>
      </c>
      <c r="F312" s="3" t="str">
        <f aca="false">IF(Q312&gt;18,"SANGAT BAIK",IF(Q312&gt;12,"BAIK","CUKUP"))</f>
        <v>SANGAT BAIK</v>
      </c>
      <c r="G312" s="4" t="s">
        <v>2</v>
      </c>
      <c r="H312" s="4" t="s">
        <v>3</v>
      </c>
      <c r="I312" s="4" t="s">
        <v>3</v>
      </c>
      <c r="J312" s="3" t="str">
        <f aca="false">IF(U312&gt;90,"SANGAT BAIK",IF(U312&gt;70,"BAIK","CUKUP"))</f>
        <v>SANGAT BAIK</v>
      </c>
      <c r="K312" s="5"/>
      <c r="L312" s="5"/>
      <c r="N312" s="6" t="n">
        <v>47</v>
      </c>
      <c r="O312" s="6" t="n">
        <v>47</v>
      </c>
      <c r="P312" s="6" t="n">
        <v>19</v>
      </c>
      <c r="Q312" s="6" t="n">
        <v>19</v>
      </c>
      <c r="R312" s="7" t="s">
        <v>2</v>
      </c>
      <c r="S312" s="7" t="s">
        <v>3</v>
      </c>
      <c r="T312" s="7" t="s">
        <v>3</v>
      </c>
      <c r="U312" s="8" t="n">
        <v>100</v>
      </c>
      <c r="V312" s="7" t="s">
        <v>2</v>
      </c>
    </row>
    <row r="313" customFormat="false" ht="15.75" hidden="false" customHeight="false" outlineLevel="0" collapsed="false">
      <c r="A313" s="1" t="s">
        <v>545</v>
      </c>
      <c r="B313" s="2" t="s">
        <v>169</v>
      </c>
      <c r="C313" s="3" t="str">
        <f aca="false">IF(N313&gt;1000,"SANGAT BAIK",IF(N313&gt;500,"BAIK","CUKUP"))</f>
        <v>CUKUP</v>
      </c>
      <c r="D313" s="3" t="str">
        <f aca="false">IF(O313&gt;1000,"SANGAT BAIK",IF(O313&gt;500,"BAIK","CUKUP"))</f>
        <v>CUKUP</v>
      </c>
      <c r="E313" s="3" t="str">
        <f aca="false">IF(P313&gt;18,"SANGAT BAIK",IF(P313&gt;12,"BAIK","CUKUP"))</f>
        <v>BAIK</v>
      </c>
      <c r="F313" s="3" t="str">
        <f aca="false">IF(Q313&gt;18,"SANGAT BAIK",IF(Q313&gt;12,"BAIK","CUKUP"))</f>
        <v>BAIK</v>
      </c>
      <c r="G313" s="4" t="s">
        <v>2</v>
      </c>
      <c r="H313" s="4" t="s">
        <v>3</v>
      </c>
      <c r="I313" s="4" t="s">
        <v>3</v>
      </c>
      <c r="J313" s="3" t="str">
        <f aca="false">IF(U313&gt;90,"SANGAT BAIK",IF(U313&gt;70,"BAIK","CUKUP"))</f>
        <v>SANGAT BAIK</v>
      </c>
      <c r="K313" s="5"/>
      <c r="L313" s="5"/>
      <c r="N313" s="6" t="n">
        <v>284</v>
      </c>
      <c r="O313" s="6" t="n">
        <v>284</v>
      </c>
      <c r="P313" s="6" t="n">
        <v>15</v>
      </c>
      <c r="Q313" s="6" t="n">
        <v>15</v>
      </c>
      <c r="R313" s="7" t="s">
        <v>2</v>
      </c>
      <c r="S313" s="7" t="s">
        <v>3</v>
      </c>
      <c r="T313" s="7" t="s">
        <v>3</v>
      </c>
      <c r="U313" s="8" t="n">
        <v>100</v>
      </c>
      <c r="V313" s="7" t="s">
        <v>2</v>
      </c>
    </row>
    <row r="314" customFormat="false" ht="15.75" hidden="false" customHeight="false" outlineLevel="0" collapsed="false">
      <c r="A314" s="1" t="s">
        <v>546</v>
      </c>
      <c r="B314" s="2" t="s">
        <v>171</v>
      </c>
      <c r="C314" s="3" t="str">
        <f aca="false">IF(N314&gt;1000,"SANGAT BAIK",IF(N314&gt;500,"BAIK","CUKUP"))</f>
        <v>CUKUP</v>
      </c>
      <c r="D314" s="3" t="str">
        <f aca="false">IF(O314&gt;1000,"SANGAT BAIK",IF(O314&gt;500,"BAIK","CUKUP"))</f>
        <v>CUKUP</v>
      </c>
      <c r="E314" s="3" t="str">
        <f aca="false">IF(P314&gt;18,"SANGAT BAIK",IF(P314&gt;12,"BAIK","CUKUP"))</f>
        <v>SANGAT BAIK</v>
      </c>
      <c r="F314" s="3" t="str">
        <f aca="false">IF(Q314&gt;18,"SANGAT BAIK",IF(Q314&gt;12,"BAIK","CUKUP"))</f>
        <v>SANGAT BAIK</v>
      </c>
      <c r="G314" s="4" t="s">
        <v>2</v>
      </c>
      <c r="H314" s="4" t="s">
        <v>3</v>
      </c>
      <c r="I314" s="4" t="s">
        <v>3</v>
      </c>
      <c r="J314" s="3" t="str">
        <f aca="false">IF(U314&gt;90,"SANGAT BAIK",IF(U314&gt;70,"BAIK","CUKUP"))</f>
        <v>SANGAT BAIK</v>
      </c>
      <c r="K314" s="5"/>
      <c r="L314" s="5"/>
      <c r="N314" s="6" t="n">
        <v>318</v>
      </c>
      <c r="O314" s="6" t="n">
        <v>318</v>
      </c>
      <c r="P314" s="6" t="n">
        <v>20</v>
      </c>
      <c r="Q314" s="6" t="n">
        <v>20</v>
      </c>
      <c r="R314" s="7" t="s">
        <v>2</v>
      </c>
      <c r="S314" s="7" t="s">
        <v>3</v>
      </c>
      <c r="T314" s="7" t="s">
        <v>3</v>
      </c>
      <c r="U314" s="8" t="n">
        <v>100</v>
      </c>
      <c r="V314" s="7" t="s">
        <v>2</v>
      </c>
    </row>
    <row r="315" customFormat="false" ht="15.75" hidden="false" customHeight="false" outlineLevel="0" collapsed="false">
      <c r="A315" s="1" t="s">
        <v>547</v>
      </c>
      <c r="B315" s="2" t="s">
        <v>173</v>
      </c>
      <c r="C315" s="3" t="str">
        <f aca="false">IF(N315&gt;1000,"SANGAT BAIK",IF(N315&gt;500,"BAIK","CUKUP"))</f>
        <v>CUKUP</v>
      </c>
      <c r="D315" s="3" t="str">
        <f aca="false">IF(O315&gt;1000,"SANGAT BAIK",IF(O315&gt;500,"BAIK","CUKUP"))</f>
        <v>CUKUP</v>
      </c>
      <c r="E315" s="3" t="str">
        <f aca="false">IF(P315&gt;18,"SANGAT BAIK",IF(P315&gt;12,"BAIK","CUKUP"))</f>
        <v>SANGAT BAIK</v>
      </c>
      <c r="F315" s="3" t="str">
        <f aca="false">IF(Q315&gt;18,"SANGAT BAIK",IF(Q315&gt;12,"BAIK","CUKUP"))</f>
        <v>SANGAT BAIK</v>
      </c>
      <c r="G315" s="4" t="s">
        <v>2</v>
      </c>
      <c r="H315" s="4" t="s">
        <v>3</v>
      </c>
      <c r="I315" s="4" t="s">
        <v>3</v>
      </c>
      <c r="J315" s="3" t="str">
        <f aca="false">IF(U315&gt;90,"SANGAT BAIK",IF(U315&gt;70,"BAIK","CUKUP"))</f>
        <v>SANGAT BAIK</v>
      </c>
      <c r="K315" s="5"/>
      <c r="L315" s="5"/>
      <c r="N315" s="6" t="n">
        <v>130</v>
      </c>
      <c r="O315" s="6" t="n">
        <v>130</v>
      </c>
      <c r="P315" s="6" t="n">
        <v>21</v>
      </c>
      <c r="Q315" s="6" t="n">
        <v>21</v>
      </c>
      <c r="R315" s="7" t="s">
        <v>2</v>
      </c>
      <c r="S315" s="7" t="s">
        <v>3</v>
      </c>
      <c r="T315" s="7" t="s">
        <v>3</v>
      </c>
      <c r="U315" s="8" t="n">
        <v>100</v>
      </c>
      <c r="V315" s="7" t="s">
        <v>2</v>
      </c>
    </row>
    <row r="316" customFormat="false" ht="15.75" hidden="false" customHeight="false" outlineLevel="0" collapsed="false">
      <c r="A316" s="1" t="s">
        <v>548</v>
      </c>
      <c r="B316" s="2" t="s">
        <v>175</v>
      </c>
      <c r="C316" s="3" t="str">
        <f aca="false">IF(N316&gt;1000,"SANGAT BAIK",IF(N316&gt;500,"BAIK","CUKUP"))</f>
        <v>CUKUP</v>
      </c>
      <c r="D316" s="3" t="str">
        <f aca="false">IF(O316&gt;1000,"SANGAT BAIK",IF(O316&gt;500,"BAIK","CUKUP"))</f>
        <v>CUKUP</v>
      </c>
      <c r="E316" s="3" t="str">
        <f aca="false">IF(P316&gt;18,"SANGAT BAIK",IF(P316&gt;12,"BAIK","CUKUP"))</f>
        <v>SANGAT BAIK</v>
      </c>
      <c r="F316" s="3" t="str">
        <f aca="false">IF(Q316&gt;18,"SANGAT BAIK",IF(Q316&gt;12,"BAIK","CUKUP"))</f>
        <v>SANGAT BAIK</v>
      </c>
      <c r="G316" s="4" t="s">
        <v>2</v>
      </c>
      <c r="H316" s="4" t="s">
        <v>3</v>
      </c>
      <c r="I316" s="4" t="s">
        <v>3</v>
      </c>
      <c r="J316" s="3" t="str">
        <f aca="false">IF(U316&gt;90,"SANGAT BAIK",IF(U316&gt;70,"BAIK","CUKUP"))</f>
        <v>SANGAT BAIK</v>
      </c>
      <c r="K316" s="5"/>
      <c r="L316" s="5"/>
      <c r="N316" s="6" t="n">
        <v>130</v>
      </c>
      <c r="O316" s="6" t="n">
        <v>130</v>
      </c>
      <c r="P316" s="6" t="n">
        <v>21</v>
      </c>
      <c r="Q316" s="6" t="n">
        <v>21</v>
      </c>
      <c r="R316" s="7" t="s">
        <v>2</v>
      </c>
      <c r="S316" s="7" t="s">
        <v>3</v>
      </c>
      <c r="T316" s="7" t="s">
        <v>3</v>
      </c>
      <c r="U316" s="8" t="n">
        <v>100</v>
      </c>
      <c r="V316" s="7" t="s">
        <v>2</v>
      </c>
    </row>
    <row r="317" customFormat="false" ht="15.75" hidden="false" customHeight="false" outlineLevel="0" collapsed="false">
      <c r="A317" s="1" t="s">
        <v>549</v>
      </c>
      <c r="B317" s="2" t="s">
        <v>177</v>
      </c>
      <c r="C317" s="3" t="str">
        <f aca="false">IF(N317&gt;1000,"SANGAT BAIK",IF(N317&gt;500,"BAIK","CUKUP"))</f>
        <v>CUKUP</v>
      </c>
      <c r="D317" s="3" t="str">
        <f aca="false">IF(O317&gt;1000,"SANGAT BAIK",IF(O317&gt;500,"BAIK","CUKUP"))</f>
        <v>CUKUP</v>
      </c>
      <c r="E317" s="3" t="str">
        <f aca="false">IF(P317&gt;18,"SANGAT BAIK",IF(P317&gt;12,"BAIK","CUKUP"))</f>
        <v>BAIK</v>
      </c>
      <c r="F317" s="3" t="str">
        <f aca="false">IF(Q317&gt;18,"SANGAT BAIK",IF(Q317&gt;12,"BAIK","CUKUP"))</f>
        <v>BAIK</v>
      </c>
      <c r="G317" s="4" t="s">
        <v>2</v>
      </c>
      <c r="H317" s="4" t="s">
        <v>3</v>
      </c>
      <c r="I317" s="4" t="s">
        <v>3</v>
      </c>
      <c r="J317" s="3" t="str">
        <f aca="false">IF(U317&gt;90,"SANGAT BAIK",IF(U317&gt;70,"BAIK","CUKUP"))</f>
        <v>SANGAT BAIK</v>
      </c>
      <c r="K317" s="5"/>
      <c r="L317" s="5"/>
      <c r="N317" s="6" t="n">
        <v>70</v>
      </c>
      <c r="O317" s="6" t="n">
        <v>70</v>
      </c>
      <c r="P317" s="6" t="n">
        <v>18</v>
      </c>
      <c r="Q317" s="6" t="n">
        <v>18</v>
      </c>
      <c r="R317" s="7" t="s">
        <v>2</v>
      </c>
      <c r="S317" s="7" t="s">
        <v>3</v>
      </c>
      <c r="T317" s="7" t="s">
        <v>3</v>
      </c>
      <c r="U317" s="8" t="n">
        <v>100</v>
      </c>
      <c r="V317" s="7" t="s">
        <v>2</v>
      </c>
    </row>
    <row r="318" customFormat="false" ht="15.75" hidden="false" customHeight="false" outlineLevel="0" collapsed="false">
      <c r="A318" s="1" t="s">
        <v>550</v>
      </c>
      <c r="B318" s="2" t="s">
        <v>179</v>
      </c>
      <c r="C318" s="3" t="str">
        <f aca="false">IF(N318&gt;1000,"SANGAT BAIK",IF(N318&gt;500,"BAIK","CUKUP"))</f>
        <v>CUKUP</v>
      </c>
      <c r="D318" s="3" t="str">
        <f aca="false">IF(O318&gt;1000,"SANGAT BAIK",IF(O318&gt;500,"BAIK","CUKUP"))</f>
        <v>CUKUP</v>
      </c>
      <c r="E318" s="3" t="str">
        <f aca="false">IF(P318&gt;18,"SANGAT BAIK",IF(P318&gt;12,"BAIK","CUKUP"))</f>
        <v>SANGAT BAIK</v>
      </c>
      <c r="F318" s="3" t="str">
        <f aca="false">IF(Q318&gt;18,"SANGAT BAIK",IF(Q318&gt;12,"BAIK","CUKUP"))</f>
        <v>SANGAT BAIK</v>
      </c>
      <c r="G318" s="4" t="s">
        <v>2</v>
      </c>
      <c r="H318" s="4" t="s">
        <v>3</v>
      </c>
      <c r="I318" s="4" t="s">
        <v>3</v>
      </c>
      <c r="J318" s="3" t="str">
        <f aca="false">IF(U318&gt;90,"SANGAT BAIK",IF(U318&gt;70,"BAIK","CUKUP"))</f>
        <v>SANGAT BAIK</v>
      </c>
      <c r="K318" s="5"/>
      <c r="L318" s="5"/>
      <c r="N318" s="6" t="n">
        <v>32</v>
      </c>
      <c r="O318" s="6" t="n">
        <v>32</v>
      </c>
      <c r="P318" s="6" t="n">
        <v>19</v>
      </c>
      <c r="Q318" s="6" t="n">
        <v>19</v>
      </c>
      <c r="R318" s="7" t="s">
        <v>2</v>
      </c>
      <c r="S318" s="7" t="s">
        <v>3</v>
      </c>
      <c r="T318" s="7" t="s">
        <v>3</v>
      </c>
      <c r="U318" s="8" t="n">
        <v>100</v>
      </c>
      <c r="V318" s="7" t="s">
        <v>2</v>
      </c>
    </row>
    <row r="319" customFormat="false" ht="15.75" hidden="false" customHeight="false" outlineLevel="0" collapsed="false">
      <c r="A319" s="1" t="s">
        <v>551</v>
      </c>
      <c r="B319" s="2" t="s">
        <v>181</v>
      </c>
      <c r="C319" s="3" t="str">
        <f aca="false">IF(N319&gt;1000,"SANGAT BAIK",IF(N319&gt;500,"BAIK","CUKUP"))</f>
        <v>CUKUP</v>
      </c>
      <c r="D319" s="3" t="str">
        <f aca="false">IF(O319&gt;1000,"SANGAT BAIK",IF(O319&gt;500,"BAIK","CUKUP"))</f>
        <v>CUKUP</v>
      </c>
      <c r="E319" s="3" t="str">
        <f aca="false">IF(P319&gt;18,"SANGAT BAIK",IF(P319&gt;12,"BAIK","CUKUP"))</f>
        <v>SANGAT BAIK</v>
      </c>
      <c r="F319" s="3" t="str">
        <f aca="false">IF(Q319&gt;18,"SANGAT BAIK",IF(Q319&gt;12,"BAIK","CUKUP"))</f>
        <v>SANGAT BAIK</v>
      </c>
      <c r="G319" s="4" t="s">
        <v>2</v>
      </c>
      <c r="H319" s="4" t="s">
        <v>3</v>
      </c>
      <c r="I319" s="4" t="s">
        <v>3</v>
      </c>
      <c r="J319" s="3" t="str">
        <f aca="false">IF(U319&gt;90,"SANGAT BAIK",IF(U319&gt;70,"BAIK","CUKUP"))</f>
        <v>SANGAT BAIK</v>
      </c>
      <c r="K319" s="5"/>
      <c r="L319" s="5"/>
      <c r="N319" s="6" t="n">
        <v>27</v>
      </c>
      <c r="O319" s="6" t="n">
        <v>27</v>
      </c>
      <c r="P319" s="6" t="n">
        <v>19</v>
      </c>
      <c r="Q319" s="6" t="n">
        <v>19</v>
      </c>
      <c r="R319" s="7" t="s">
        <v>2</v>
      </c>
      <c r="S319" s="7" t="s">
        <v>3</v>
      </c>
      <c r="T319" s="7" t="s">
        <v>3</v>
      </c>
      <c r="U319" s="8" t="n">
        <v>100</v>
      </c>
      <c r="V319" s="7" t="s">
        <v>2</v>
      </c>
    </row>
    <row r="320" customFormat="false" ht="15.75" hidden="false" customHeight="false" outlineLevel="0" collapsed="false">
      <c r="A320" s="1" t="s">
        <v>552</v>
      </c>
      <c r="B320" s="2" t="s">
        <v>183</v>
      </c>
      <c r="C320" s="3" t="str">
        <f aca="false">IF(N320&gt;1000,"SANGAT BAIK",IF(N320&gt;500,"BAIK","CUKUP"))</f>
        <v>CUKUP</v>
      </c>
      <c r="D320" s="3" t="str">
        <f aca="false">IF(O320&gt;1000,"SANGAT BAIK",IF(O320&gt;500,"BAIK","CUKUP"))</f>
        <v>CUKUP</v>
      </c>
      <c r="E320" s="3" t="str">
        <f aca="false">IF(P320&gt;18,"SANGAT BAIK",IF(P320&gt;12,"BAIK","CUKUP"))</f>
        <v>SANGAT BAIK</v>
      </c>
      <c r="F320" s="3" t="str">
        <f aca="false">IF(Q320&gt;18,"SANGAT BAIK",IF(Q320&gt;12,"BAIK","CUKUP"))</f>
        <v>SANGAT BAIK</v>
      </c>
      <c r="G320" s="4" t="s">
        <v>2</v>
      </c>
      <c r="H320" s="4" t="s">
        <v>3</v>
      </c>
      <c r="I320" s="4" t="s">
        <v>3</v>
      </c>
      <c r="J320" s="3" t="str">
        <f aca="false">IF(U320&gt;90,"SANGAT BAIK",IF(U320&gt;70,"BAIK","CUKUP"))</f>
        <v>SANGAT BAIK</v>
      </c>
      <c r="K320" s="5"/>
      <c r="L320" s="5"/>
      <c r="N320" s="6" t="n">
        <v>49</v>
      </c>
      <c r="O320" s="6" t="n">
        <v>49</v>
      </c>
      <c r="P320" s="6" t="n">
        <v>19</v>
      </c>
      <c r="Q320" s="6" t="n">
        <v>19</v>
      </c>
      <c r="R320" s="7" t="s">
        <v>2</v>
      </c>
      <c r="S320" s="7" t="s">
        <v>3</v>
      </c>
      <c r="T320" s="7" t="s">
        <v>3</v>
      </c>
      <c r="U320" s="8" t="n">
        <v>100</v>
      </c>
      <c r="V320" s="7" t="s">
        <v>2</v>
      </c>
    </row>
    <row r="321" customFormat="false" ht="15.75" hidden="false" customHeight="false" outlineLevel="0" collapsed="false">
      <c r="A321" s="1" t="s">
        <v>553</v>
      </c>
      <c r="B321" s="2" t="s">
        <v>185</v>
      </c>
      <c r="C321" s="3" t="str">
        <f aca="false">IF(N321&gt;1000,"SANGAT BAIK",IF(N321&gt;500,"BAIK","CUKUP"))</f>
        <v>CUKUP</v>
      </c>
      <c r="D321" s="3" t="str">
        <f aca="false">IF(O321&gt;1000,"SANGAT BAIK",IF(O321&gt;500,"BAIK","CUKUP"))</f>
        <v>CUKUP</v>
      </c>
      <c r="E321" s="3" t="str">
        <f aca="false">IF(P321&gt;18,"SANGAT BAIK",IF(P321&gt;12,"BAIK","CUKUP"))</f>
        <v>BAIK</v>
      </c>
      <c r="F321" s="3" t="str">
        <f aca="false">IF(Q321&gt;18,"SANGAT BAIK",IF(Q321&gt;12,"BAIK","CUKUP"))</f>
        <v>BAIK</v>
      </c>
      <c r="G321" s="4" t="s">
        <v>2</v>
      </c>
      <c r="H321" s="4" t="s">
        <v>3</v>
      </c>
      <c r="I321" s="4" t="s">
        <v>3</v>
      </c>
      <c r="J321" s="3" t="str">
        <f aca="false">IF(U321&gt;90,"SANGAT BAIK",IF(U321&gt;70,"BAIK","CUKUP"))</f>
        <v>SANGAT BAIK</v>
      </c>
      <c r="K321" s="5"/>
      <c r="L321" s="5"/>
      <c r="N321" s="6" t="n">
        <v>144</v>
      </c>
      <c r="O321" s="6" t="n">
        <v>144</v>
      </c>
      <c r="P321" s="6" t="n">
        <v>17</v>
      </c>
      <c r="Q321" s="6" t="n">
        <v>17</v>
      </c>
      <c r="R321" s="7" t="s">
        <v>2</v>
      </c>
      <c r="S321" s="7" t="s">
        <v>3</v>
      </c>
      <c r="T321" s="7" t="s">
        <v>3</v>
      </c>
      <c r="U321" s="8" t="n">
        <v>100</v>
      </c>
      <c r="V321" s="7" t="s">
        <v>2</v>
      </c>
    </row>
    <row r="322" customFormat="false" ht="15.75" hidden="false" customHeight="false" outlineLevel="0" collapsed="false">
      <c r="A322" s="1" t="s">
        <v>554</v>
      </c>
      <c r="B322" s="2" t="s">
        <v>187</v>
      </c>
      <c r="C322" s="3" t="str">
        <f aca="false">IF(N322&gt;1000,"SANGAT BAIK",IF(N322&gt;500,"BAIK","CUKUP"))</f>
        <v>CUKUP</v>
      </c>
      <c r="D322" s="3" t="str">
        <f aca="false">IF(O322&gt;1000,"SANGAT BAIK",IF(O322&gt;500,"BAIK","CUKUP"))</f>
        <v>CUKUP</v>
      </c>
      <c r="E322" s="3" t="str">
        <f aca="false">IF(P322&gt;18,"SANGAT BAIK",IF(P322&gt;12,"BAIK","CUKUP"))</f>
        <v>SANGAT BAIK</v>
      </c>
      <c r="F322" s="3" t="str">
        <f aca="false">IF(Q322&gt;18,"SANGAT BAIK",IF(Q322&gt;12,"BAIK","CUKUP"))</f>
        <v>SANGAT BAIK</v>
      </c>
      <c r="G322" s="4" t="s">
        <v>2</v>
      </c>
      <c r="H322" s="4" t="s">
        <v>3</v>
      </c>
      <c r="I322" s="4" t="s">
        <v>3</v>
      </c>
      <c r="J322" s="3" t="str">
        <f aca="false">IF(U322&gt;90,"SANGAT BAIK",IF(U322&gt;70,"BAIK","CUKUP"))</f>
        <v>SANGAT BAIK</v>
      </c>
      <c r="K322" s="5"/>
      <c r="L322" s="5"/>
      <c r="N322" s="6" t="n">
        <v>20</v>
      </c>
      <c r="O322" s="6" t="n">
        <v>20</v>
      </c>
      <c r="P322" s="6" t="n">
        <v>19</v>
      </c>
      <c r="Q322" s="6" t="n">
        <v>19</v>
      </c>
      <c r="R322" s="7" t="s">
        <v>2</v>
      </c>
      <c r="S322" s="7" t="s">
        <v>3</v>
      </c>
      <c r="T322" s="7" t="s">
        <v>3</v>
      </c>
      <c r="U322" s="8" t="n">
        <v>94</v>
      </c>
      <c r="V322" s="7" t="s">
        <v>2</v>
      </c>
    </row>
    <row r="323" customFormat="false" ht="15.75" hidden="false" customHeight="false" outlineLevel="0" collapsed="false">
      <c r="A323" s="1" t="s">
        <v>555</v>
      </c>
      <c r="B323" s="2" t="s">
        <v>189</v>
      </c>
      <c r="C323" s="3" t="str">
        <f aca="false">IF(N323&gt;1000,"SANGAT BAIK",IF(N323&gt;500,"BAIK","CUKUP"))</f>
        <v>CUKUP</v>
      </c>
      <c r="D323" s="3" t="str">
        <f aca="false">IF(O323&gt;1000,"SANGAT BAIK",IF(O323&gt;500,"BAIK","CUKUP"))</f>
        <v>CUKUP</v>
      </c>
      <c r="E323" s="3" t="str">
        <f aca="false">IF(P323&gt;18,"SANGAT BAIK",IF(P323&gt;12,"BAIK","CUKUP"))</f>
        <v>SANGAT BAIK</v>
      </c>
      <c r="F323" s="3" t="str">
        <f aca="false">IF(Q323&gt;18,"SANGAT BAIK",IF(Q323&gt;12,"BAIK","CUKUP"))</f>
        <v>SANGAT BAIK</v>
      </c>
      <c r="G323" s="4" t="s">
        <v>2</v>
      </c>
      <c r="H323" s="4" t="s">
        <v>3</v>
      </c>
      <c r="I323" s="4" t="s">
        <v>3</v>
      </c>
      <c r="J323" s="3" t="str">
        <f aca="false">IF(U323&gt;90,"SANGAT BAIK",IF(U323&gt;70,"BAIK","CUKUP"))</f>
        <v>SANGAT BAIK</v>
      </c>
      <c r="K323" s="5"/>
      <c r="L323" s="5"/>
      <c r="N323" s="6" t="n">
        <v>12</v>
      </c>
      <c r="O323" s="6" t="n">
        <v>12</v>
      </c>
      <c r="P323" s="6" t="n">
        <v>20</v>
      </c>
      <c r="Q323" s="6" t="n">
        <v>20</v>
      </c>
      <c r="R323" s="7" t="s">
        <v>2</v>
      </c>
      <c r="S323" s="7" t="s">
        <v>3</v>
      </c>
      <c r="T323" s="7" t="s">
        <v>3</v>
      </c>
      <c r="U323" s="8" t="n">
        <v>94</v>
      </c>
      <c r="V323" s="7" t="s">
        <v>2</v>
      </c>
    </row>
    <row r="324" customFormat="false" ht="15.75" hidden="false" customHeight="false" outlineLevel="0" collapsed="false">
      <c r="A324" s="1" t="s">
        <v>556</v>
      </c>
      <c r="B324" s="2" t="s">
        <v>191</v>
      </c>
      <c r="C324" s="3" t="str">
        <f aca="false">IF(N324&gt;1000,"SANGAT BAIK",IF(N324&gt;500,"BAIK","CUKUP"))</f>
        <v>CUKUP</v>
      </c>
      <c r="D324" s="3" t="str">
        <f aca="false">IF(O324&gt;1000,"SANGAT BAIK",IF(O324&gt;500,"BAIK","CUKUP"))</f>
        <v>CUKUP</v>
      </c>
      <c r="E324" s="3" t="str">
        <f aca="false">IF(P324&gt;18,"SANGAT BAIK",IF(P324&gt;12,"BAIK","CUKUP"))</f>
        <v>SANGAT BAIK</v>
      </c>
      <c r="F324" s="3" t="str">
        <f aca="false">IF(Q324&gt;18,"SANGAT BAIK",IF(Q324&gt;12,"BAIK","CUKUP"))</f>
        <v>SANGAT BAIK</v>
      </c>
      <c r="G324" s="4" t="s">
        <v>2</v>
      </c>
      <c r="H324" s="4" t="s">
        <v>3</v>
      </c>
      <c r="I324" s="4" t="s">
        <v>3</v>
      </c>
      <c r="J324" s="3" t="str">
        <f aca="false">IF(U324&gt;90,"SANGAT BAIK",IF(U324&gt;70,"BAIK","CUKUP"))</f>
        <v>SANGAT BAIK</v>
      </c>
      <c r="K324" s="5"/>
      <c r="L324" s="5"/>
      <c r="N324" s="6" t="n">
        <v>38</v>
      </c>
      <c r="O324" s="6" t="n">
        <v>38</v>
      </c>
      <c r="P324" s="6" t="n">
        <v>19</v>
      </c>
      <c r="Q324" s="6" t="n">
        <v>19</v>
      </c>
      <c r="R324" s="7" t="s">
        <v>2</v>
      </c>
      <c r="S324" s="7" t="s">
        <v>3</v>
      </c>
      <c r="T324" s="7" t="s">
        <v>3</v>
      </c>
      <c r="U324" s="8" t="n">
        <v>98</v>
      </c>
      <c r="V324" s="7" t="s">
        <v>2</v>
      </c>
    </row>
    <row r="325" customFormat="false" ht="15.75" hidden="false" customHeight="false" outlineLevel="0" collapsed="false">
      <c r="A325" s="1" t="s">
        <v>557</v>
      </c>
      <c r="B325" s="2" t="s">
        <v>193</v>
      </c>
      <c r="C325" s="3" t="str">
        <f aca="false">IF(N325&gt;1000,"SANGAT BAIK",IF(N325&gt;500,"BAIK","CUKUP"))</f>
        <v>CUKUP</v>
      </c>
      <c r="D325" s="3" t="str">
        <f aca="false">IF(O325&gt;1000,"SANGAT BAIK",IF(O325&gt;500,"BAIK","CUKUP"))</f>
        <v>CUKUP</v>
      </c>
      <c r="E325" s="3" t="str">
        <f aca="false">IF(P325&gt;18,"SANGAT BAIK",IF(P325&gt;12,"BAIK","CUKUP"))</f>
        <v>SANGAT BAIK</v>
      </c>
      <c r="F325" s="3" t="str">
        <f aca="false">IF(Q325&gt;18,"SANGAT BAIK",IF(Q325&gt;12,"BAIK","CUKUP"))</f>
        <v>SANGAT BAIK</v>
      </c>
      <c r="G325" s="4" t="s">
        <v>2</v>
      </c>
      <c r="H325" s="4" t="s">
        <v>3</v>
      </c>
      <c r="I325" s="4" t="s">
        <v>3</v>
      </c>
      <c r="J325" s="3" t="str">
        <f aca="false">IF(U325&gt;90,"SANGAT BAIK",IF(U325&gt;70,"BAIK","CUKUP"))</f>
        <v>SANGAT BAIK</v>
      </c>
      <c r="K325" s="5"/>
      <c r="L325" s="5"/>
      <c r="N325" s="6" t="n">
        <v>85</v>
      </c>
      <c r="O325" s="6" t="n">
        <v>85</v>
      </c>
      <c r="P325" s="6" t="n">
        <v>19</v>
      </c>
      <c r="Q325" s="6" t="n">
        <v>19</v>
      </c>
      <c r="R325" s="7" t="s">
        <v>2</v>
      </c>
      <c r="S325" s="7" t="s">
        <v>3</v>
      </c>
      <c r="T325" s="7" t="s">
        <v>3</v>
      </c>
      <c r="U325" s="8" t="n">
        <v>94</v>
      </c>
      <c r="V325" s="7" t="s">
        <v>2</v>
      </c>
    </row>
    <row r="326" customFormat="false" ht="15.75" hidden="false" customHeight="false" outlineLevel="0" collapsed="false">
      <c r="A326" s="1" t="s">
        <v>558</v>
      </c>
      <c r="B326" s="2" t="s">
        <v>195</v>
      </c>
      <c r="C326" s="3" t="str">
        <f aca="false">IF(N326&gt;1000,"SANGAT BAIK",IF(N326&gt;500,"BAIK","CUKUP"))</f>
        <v>CUKUP</v>
      </c>
      <c r="D326" s="3" t="str">
        <f aca="false">IF(O326&gt;1000,"SANGAT BAIK",IF(O326&gt;500,"BAIK","CUKUP"))</f>
        <v>CUKUP</v>
      </c>
      <c r="E326" s="3" t="str">
        <f aca="false">IF(P326&gt;18,"SANGAT BAIK",IF(P326&gt;12,"BAIK","CUKUP"))</f>
        <v>SANGAT BAIK</v>
      </c>
      <c r="F326" s="3" t="str">
        <f aca="false">IF(Q326&gt;18,"SANGAT BAIK",IF(Q326&gt;12,"BAIK","CUKUP"))</f>
        <v>SANGAT BAIK</v>
      </c>
      <c r="G326" s="4" t="s">
        <v>2</v>
      </c>
      <c r="H326" s="4" t="s">
        <v>3</v>
      </c>
      <c r="I326" s="4" t="s">
        <v>3</v>
      </c>
      <c r="J326" s="3" t="str">
        <f aca="false">IF(U326&gt;90,"SANGAT BAIK",IF(U326&gt;70,"BAIK","CUKUP"))</f>
        <v>SANGAT BAIK</v>
      </c>
      <c r="K326" s="5"/>
      <c r="L326" s="5"/>
      <c r="N326" s="6" t="n">
        <v>60</v>
      </c>
      <c r="O326" s="6" t="n">
        <v>60</v>
      </c>
      <c r="P326" s="6" t="n">
        <v>21</v>
      </c>
      <c r="Q326" s="6" t="n">
        <v>21</v>
      </c>
      <c r="R326" s="7" t="s">
        <v>2</v>
      </c>
      <c r="S326" s="7" t="s">
        <v>3</v>
      </c>
      <c r="T326" s="7" t="s">
        <v>3</v>
      </c>
      <c r="U326" s="8" t="n">
        <v>100</v>
      </c>
      <c r="V326" s="7" t="s">
        <v>2</v>
      </c>
    </row>
    <row r="327" customFormat="false" ht="15.75" hidden="false" customHeight="false" outlineLevel="0" collapsed="false">
      <c r="A327" s="1" t="s">
        <v>559</v>
      </c>
      <c r="B327" s="2" t="s">
        <v>197</v>
      </c>
      <c r="C327" s="3" t="str">
        <f aca="false">IF(N327&gt;1000,"SANGAT BAIK",IF(N327&gt;500,"BAIK","CUKUP"))</f>
        <v>CUKUP</v>
      </c>
      <c r="D327" s="3" t="str">
        <f aca="false">IF(O327&gt;1000,"SANGAT BAIK",IF(O327&gt;500,"BAIK","CUKUP"))</f>
        <v>CUKUP</v>
      </c>
      <c r="E327" s="3" t="str">
        <f aca="false">IF(P327&gt;18,"SANGAT BAIK",IF(P327&gt;12,"BAIK","CUKUP"))</f>
        <v>SANGAT BAIK</v>
      </c>
      <c r="F327" s="3" t="str">
        <f aca="false">IF(Q327&gt;18,"SANGAT BAIK",IF(Q327&gt;12,"BAIK","CUKUP"))</f>
        <v>SANGAT BAIK</v>
      </c>
      <c r="G327" s="4" t="s">
        <v>2</v>
      </c>
      <c r="H327" s="4" t="s">
        <v>3</v>
      </c>
      <c r="I327" s="4" t="s">
        <v>3</v>
      </c>
      <c r="J327" s="3" t="str">
        <f aca="false">IF(U327&gt;90,"SANGAT BAIK",IF(U327&gt;70,"BAIK","CUKUP"))</f>
        <v>SANGAT BAIK</v>
      </c>
      <c r="K327" s="5"/>
      <c r="L327" s="5"/>
      <c r="N327" s="6" t="n">
        <v>60</v>
      </c>
      <c r="O327" s="6" t="n">
        <v>60</v>
      </c>
      <c r="P327" s="6" t="n">
        <v>20</v>
      </c>
      <c r="Q327" s="6" t="n">
        <v>20</v>
      </c>
      <c r="R327" s="7" t="s">
        <v>2</v>
      </c>
      <c r="S327" s="7" t="s">
        <v>3</v>
      </c>
      <c r="T327" s="7" t="s">
        <v>3</v>
      </c>
      <c r="U327" s="8" t="n">
        <v>98</v>
      </c>
      <c r="V327" s="7" t="s">
        <v>2</v>
      </c>
    </row>
    <row r="328" customFormat="false" ht="15.75" hidden="false" customHeight="false" outlineLevel="0" collapsed="false">
      <c r="A328" s="1" t="s">
        <v>560</v>
      </c>
      <c r="B328" s="2" t="s">
        <v>199</v>
      </c>
      <c r="C328" s="3" t="str">
        <f aca="false">IF(N328&gt;1000,"SANGAT BAIK",IF(N328&gt;500,"BAIK","CUKUP"))</f>
        <v>CUKUP</v>
      </c>
      <c r="D328" s="3" t="str">
        <f aca="false">IF(O328&gt;1000,"SANGAT BAIK",IF(O328&gt;500,"BAIK","CUKUP"))</f>
        <v>CUKUP</v>
      </c>
      <c r="E328" s="3" t="str">
        <f aca="false">IF(P328&gt;18,"SANGAT BAIK",IF(P328&gt;12,"BAIK","CUKUP"))</f>
        <v>SANGAT BAIK</v>
      </c>
      <c r="F328" s="3" t="str">
        <f aca="false">IF(Q328&gt;18,"SANGAT BAIK",IF(Q328&gt;12,"BAIK","CUKUP"))</f>
        <v>SANGAT BAIK</v>
      </c>
      <c r="G328" s="4" t="s">
        <v>2</v>
      </c>
      <c r="H328" s="4" t="s">
        <v>3</v>
      </c>
      <c r="I328" s="4" t="s">
        <v>3</v>
      </c>
      <c r="J328" s="3" t="str">
        <f aca="false">IF(U328&gt;90,"SANGAT BAIK",IF(U328&gt;70,"BAIK","CUKUP"))</f>
        <v>SANGAT BAIK</v>
      </c>
      <c r="K328" s="5"/>
      <c r="L328" s="5"/>
      <c r="N328" s="6" t="n">
        <v>46</v>
      </c>
      <c r="O328" s="6" t="n">
        <v>46</v>
      </c>
      <c r="P328" s="6" t="n">
        <v>22</v>
      </c>
      <c r="Q328" s="6" t="n">
        <v>22</v>
      </c>
      <c r="R328" s="7" t="s">
        <v>2</v>
      </c>
      <c r="S328" s="7" t="s">
        <v>3</v>
      </c>
      <c r="T328" s="7" t="s">
        <v>3</v>
      </c>
      <c r="U328" s="8" t="n">
        <v>97.5</v>
      </c>
      <c r="V328" s="7" t="s">
        <v>2</v>
      </c>
    </row>
    <row r="329" customFormat="false" ht="15.75" hidden="false" customHeight="false" outlineLevel="0" collapsed="false">
      <c r="A329" s="1" t="s">
        <v>561</v>
      </c>
      <c r="B329" s="2" t="s">
        <v>201</v>
      </c>
      <c r="C329" s="3" t="str">
        <f aca="false">IF(N329&gt;1000,"SANGAT BAIK",IF(N329&gt;500,"BAIK","CUKUP"))</f>
        <v>CUKUP</v>
      </c>
      <c r="D329" s="3" t="str">
        <f aca="false">IF(O329&gt;1000,"SANGAT BAIK",IF(O329&gt;500,"BAIK","CUKUP"))</f>
        <v>CUKUP</v>
      </c>
      <c r="E329" s="3" t="str">
        <f aca="false">IF(P329&gt;18,"SANGAT BAIK",IF(P329&gt;12,"BAIK","CUKUP"))</f>
        <v>SANGAT BAIK</v>
      </c>
      <c r="F329" s="3" t="str">
        <f aca="false">IF(Q329&gt;18,"SANGAT BAIK",IF(Q329&gt;12,"BAIK","CUKUP"))</f>
        <v>SANGAT BAIK</v>
      </c>
      <c r="G329" s="4" t="s">
        <v>2</v>
      </c>
      <c r="H329" s="4" t="s">
        <v>3</v>
      </c>
      <c r="I329" s="4" t="s">
        <v>3</v>
      </c>
      <c r="J329" s="3" t="str">
        <f aca="false">IF(U329&gt;90,"SANGAT BAIK",IF(U329&gt;70,"BAIK","CUKUP"))</f>
        <v>SANGAT BAIK</v>
      </c>
      <c r="K329" s="5"/>
      <c r="L329" s="5"/>
      <c r="N329" s="6" t="n">
        <v>47</v>
      </c>
      <c r="O329" s="6" t="n">
        <v>47</v>
      </c>
      <c r="P329" s="6" t="n">
        <v>20</v>
      </c>
      <c r="Q329" s="6" t="n">
        <v>20</v>
      </c>
      <c r="R329" s="7" t="s">
        <v>2</v>
      </c>
      <c r="S329" s="7" t="s">
        <v>3</v>
      </c>
      <c r="T329" s="7" t="s">
        <v>3</v>
      </c>
      <c r="U329" s="8" t="n">
        <v>98</v>
      </c>
      <c r="V329" s="7" t="s">
        <v>2</v>
      </c>
    </row>
    <row r="330" customFormat="false" ht="15.75" hidden="false" customHeight="false" outlineLevel="0" collapsed="false">
      <c r="A330" s="1" t="s">
        <v>562</v>
      </c>
      <c r="B330" s="2" t="s">
        <v>203</v>
      </c>
      <c r="C330" s="3" t="str">
        <f aca="false">IF(N330&gt;1000,"SANGAT BAIK",IF(N330&gt;500,"BAIK","CUKUP"))</f>
        <v>CUKUP</v>
      </c>
      <c r="D330" s="3" t="str">
        <f aca="false">IF(O330&gt;1000,"SANGAT BAIK",IF(O330&gt;500,"BAIK","CUKUP"))</f>
        <v>CUKUP</v>
      </c>
      <c r="E330" s="3" t="str">
        <f aca="false">IF(P330&gt;18,"SANGAT BAIK",IF(P330&gt;12,"BAIK","CUKUP"))</f>
        <v>SANGAT BAIK</v>
      </c>
      <c r="F330" s="3" t="str">
        <f aca="false">IF(Q330&gt;18,"SANGAT BAIK",IF(Q330&gt;12,"BAIK","CUKUP"))</f>
        <v>SANGAT BAIK</v>
      </c>
      <c r="G330" s="4" t="s">
        <v>2</v>
      </c>
      <c r="H330" s="4" t="s">
        <v>3</v>
      </c>
      <c r="I330" s="4" t="s">
        <v>3</v>
      </c>
      <c r="J330" s="3" t="str">
        <f aca="false">IF(U330&gt;90,"SANGAT BAIK",IF(U330&gt;70,"BAIK","CUKUP"))</f>
        <v>SANGAT BAIK</v>
      </c>
      <c r="K330" s="5"/>
      <c r="L330" s="5"/>
      <c r="N330" s="6" t="n">
        <v>47</v>
      </c>
      <c r="O330" s="6" t="n">
        <v>47</v>
      </c>
      <c r="P330" s="6" t="n">
        <v>19</v>
      </c>
      <c r="Q330" s="6" t="n">
        <v>19</v>
      </c>
      <c r="R330" s="7" t="s">
        <v>2</v>
      </c>
      <c r="S330" s="7" t="s">
        <v>3</v>
      </c>
      <c r="T330" s="7" t="s">
        <v>3</v>
      </c>
      <c r="U330" s="8" t="n">
        <v>100</v>
      </c>
      <c r="V330" s="7" t="s">
        <v>2</v>
      </c>
    </row>
    <row r="331" customFormat="false" ht="15.75" hidden="false" customHeight="false" outlineLevel="0" collapsed="false">
      <c r="A331" s="1" t="s">
        <v>563</v>
      </c>
      <c r="B331" s="2" t="s">
        <v>205</v>
      </c>
      <c r="C331" s="3" t="str">
        <f aca="false">IF(N331&gt;1000,"SANGAT BAIK",IF(N331&gt;500,"BAIK","CUKUP"))</f>
        <v>CUKUP</v>
      </c>
      <c r="D331" s="3" t="str">
        <f aca="false">IF(O331&gt;1000,"SANGAT BAIK",IF(O331&gt;500,"BAIK","CUKUP"))</f>
        <v>CUKUP</v>
      </c>
      <c r="E331" s="3" t="str">
        <f aca="false">IF(P331&gt;18,"SANGAT BAIK",IF(P331&gt;12,"BAIK","CUKUP"))</f>
        <v>SANGAT BAIK</v>
      </c>
      <c r="F331" s="3" t="str">
        <f aca="false">IF(Q331&gt;18,"SANGAT BAIK",IF(Q331&gt;12,"BAIK","CUKUP"))</f>
        <v>SANGAT BAIK</v>
      </c>
      <c r="G331" s="4" t="s">
        <v>2</v>
      </c>
      <c r="H331" s="4" t="s">
        <v>3</v>
      </c>
      <c r="I331" s="4" t="s">
        <v>3</v>
      </c>
      <c r="J331" s="3" t="str">
        <f aca="false">IF(U331&gt;90,"SANGAT BAIK",IF(U331&gt;70,"BAIK","CUKUP"))</f>
        <v>SANGAT BAIK</v>
      </c>
      <c r="K331" s="5"/>
      <c r="L331" s="5"/>
      <c r="N331" s="6" t="n">
        <v>47</v>
      </c>
      <c r="O331" s="6" t="n">
        <v>47</v>
      </c>
      <c r="P331" s="6" t="n">
        <v>19</v>
      </c>
      <c r="Q331" s="6" t="n">
        <v>19</v>
      </c>
      <c r="R331" s="7" t="s">
        <v>2</v>
      </c>
      <c r="S331" s="7" t="s">
        <v>3</v>
      </c>
      <c r="T331" s="7" t="s">
        <v>3</v>
      </c>
      <c r="U331" s="8" t="n">
        <v>98</v>
      </c>
      <c r="V331" s="7" t="s">
        <v>2</v>
      </c>
    </row>
    <row r="332" customFormat="false" ht="15.75" hidden="false" customHeight="false" outlineLevel="0" collapsed="false">
      <c r="A332" s="1" t="s">
        <v>564</v>
      </c>
      <c r="B332" s="2" t="s">
        <v>207</v>
      </c>
      <c r="C332" s="3" t="str">
        <f aca="false">IF(N332&gt;1000,"SANGAT BAIK",IF(N332&gt;500,"BAIK","CUKUP"))</f>
        <v>CUKUP</v>
      </c>
      <c r="D332" s="3" t="str">
        <f aca="false">IF(O332&gt;1000,"SANGAT BAIK",IF(O332&gt;500,"BAIK","CUKUP"))</f>
        <v>CUKUP</v>
      </c>
      <c r="E332" s="3" t="str">
        <f aca="false">IF(P332&gt;18,"SANGAT BAIK",IF(P332&gt;12,"BAIK","CUKUP"))</f>
        <v>BAIK</v>
      </c>
      <c r="F332" s="3" t="str">
        <f aca="false">IF(Q332&gt;18,"SANGAT BAIK",IF(Q332&gt;12,"BAIK","CUKUP"))</f>
        <v>BAIK</v>
      </c>
      <c r="G332" s="4" t="s">
        <v>2</v>
      </c>
      <c r="H332" s="4" t="s">
        <v>3</v>
      </c>
      <c r="I332" s="4" t="s">
        <v>3</v>
      </c>
      <c r="J332" s="3" t="str">
        <f aca="false">IF(U332&gt;90,"SANGAT BAIK",IF(U332&gt;70,"BAIK","CUKUP"))</f>
        <v>SANGAT BAIK</v>
      </c>
      <c r="K332" s="5"/>
      <c r="L332" s="5"/>
      <c r="N332" s="6" t="n">
        <v>47</v>
      </c>
      <c r="O332" s="6" t="n">
        <v>47</v>
      </c>
      <c r="P332" s="6" t="n">
        <v>18</v>
      </c>
      <c r="Q332" s="6" t="n">
        <v>18</v>
      </c>
      <c r="R332" s="7" t="s">
        <v>2</v>
      </c>
      <c r="S332" s="7" t="s">
        <v>3</v>
      </c>
      <c r="T332" s="7" t="s">
        <v>3</v>
      </c>
      <c r="U332" s="8" t="n">
        <v>93</v>
      </c>
      <c r="V332" s="7" t="s">
        <v>2</v>
      </c>
    </row>
    <row r="333" customFormat="false" ht="15.75" hidden="false" customHeight="false" outlineLevel="0" collapsed="false">
      <c r="A333" s="1" t="s">
        <v>565</v>
      </c>
      <c r="B333" s="2" t="s">
        <v>209</v>
      </c>
      <c r="C333" s="3" t="str">
        <f aca="false">IF(N333&gt;1000,"SANGAT BAIK",IF(N333&gt;500,"BAIK","CUKUP"))</f>
        <v>CUKUP</v>
      </c>
      <c r="D333" s="3" t="str">
        <f aca="false">IF(O333&gt;1000,"SANGAT BAIK",IF(O333&gt;500,"BAIK","CUKUP"))</f>
        <v>CUKUP</v>
      </c>
      <c r="E333" s="3" t="str">
        <f aca="false">IF(P333&gt;18,"SANGAT BAIK",IF(P333&gt;12,"BAIK","CUKUP"))</f>
        <v>BAIK</v>
      </c>
      <c r="F333" s="3" t="str">
        <f aca="false">IF(Q333&gt;18,"SANGAT BAIK",IF(Q333&gt;12,"BAIK","CUKUP"))</f>
        <v>BAIK</v>
      </c>
      <c r="G333" s="4" t="s">
        <v>3</v>
      </c>
      <c r="H333" s="4" t="s">
        <v>3</v>
      </c>
      <c r="I333" s="4" t="s">
        <v>3</v>
      </c>
      <c r="J333" s="3" t="str">
        <f aca="false">IF(U333&gt;90,"SANGAT BAIK",IF(U333&gt;70,"BAIK","CUKUP"))</f>
        <v>BAIK</v>
      </c>
      <c r="K333" s="5"/>
      <c r="L333" s="5"/>
      <c r="N333" s="6" t="n">
        <v>47</v>
      </c>
      <c r="O333" s="6" t="n">
        <v>47</v>
      </c>
      <c r="P333" s="6" t="n">
        <v>15</v>
      </c>
      <c r="Q333" s="6" t="n">
        <v>15</v>
      </c>
      <c r="R333" s="7" t="s">
        <v>3</v>
      </c>
      <c r="S333" s="7" t="s">
        <v>3</v>
      </c>
      <c r="T333" s="7" t="s">
        <v>3</v>
      </c>
      <c r="U333" s="8" t="n">
        <v>86</v>
      </c>
      <c r="V333" s="7" t="s">
        <v>3</v>
      </c>
    </row>
    <row r="334" customFormat="false" ht="15.75" hidden="false" customHeight="false" outlineLevel="0" collapsed="false">
      <c r="A334" s="1" t="s">
        <v>566</v>
      </c>
      <c r="B334" s="2" t="s">
        <v>211</v>
      </c>
      <c r="C334" s="3" t="str">
        <f aca="false">IF(N334&gt;1000,"SANGAT BAIK",IF(N334&gt;500,"BAIK","CUKUP"))</f>
        <v>CUKUP</v>
      </c>
      <c r="D334" s="3" t="str">
        <f aca="false">IF(O334&gt;1000,"SANGAT BAIK",IF(O334&gt;500,"BAIK","CUKUP"))</f>
        <v>CUKUP</v>
      </c>
      <c r="E334" s="3" t="str">
        <f aca="false">IF(P334&gt;18,"SANGAT BAIK",IF(P334&gt;12,"BAIK","CUKUP"))</f>
        <v>SANGAT BAIK</v>
      </c>
      <c r="F334" s="3" t="str">
        <f aca="false">IF(Q334&gt;18,"SANGAT BAIK",IF(Q334&gt;12,"BAIK","CUKUP"))</f>
        <v>SANGAT BAIK</v>
      </c>
      <c r="G334" s="4" t="s">
        <v>2</v>
      </c>
      <c r="H334" s="4" t="s">
        <v>3</v>
      </c>
      <c r="I334" s="4" t="s">
        <v>3</v>
      </c>
      <c r="J334" s="3" t="str">
        <f aca="false">IF(U334&gt;90,"SANGAT BAIK",IF(U334&gt;70,"BAIK","CUKUP"))</f>
        <v>SANGAT BAIK</v>
      </c>
      <c r="K334" s="5"/>
      <c r="L334" s="5"/>
      <c r="N334" s="6" t="n">
        <v>9</v>
      </c>
      <c r="O334" s="6" t="n">
        <v>9</v>
      </c>
      <c r="P334" s="6" t="n">
        <v>19</v>
      </c>
      <c r="Q334" s="6" t="n">
        <v>19</v>
      </c>
      <c r="R334" s="7" t="s">
        <v>2</v>
      </c>
      <c r="S334" s="7" t="s">
        <v>3</v>
      </c>
      <c r="T334" s="7" t="s">
        <v>3</v>
      </c>
      <c r="U334" s="8" t="n">
        <v>94</v>
      </c>
      <c r="V334" s="7" t="s">
        <v>2</v>
      </c>
    </row>
    <row r="335" customFormat="false" ht="15.75" hidden="false" customHeight="false" outlineLevel="0" collapsed="false">
      <c r="A335" s="1" t="s">
        <v>567</v>
      </c>
      <c r="B335" s="2" t="s">
        <v>213</v>
      </c>
      <c r="C335" s="3" t="str">
        <f aca="false">IF(N335&gt;1000,"SANGAT BAIK",IF(N335&gt;500,"BAIK","CUKUP"))</f>
        <v>CUKUP</v>
      </c>
      <c r="D335" s="3" t="str">
        <f aca="false">IF(O335&gt;1000,"SANGAT BAIK",IF(O335&gt;500,"BAIK","CUKUP"))</f>
        <v>CUKUP</v>
      </c>
      <c r="E335" s="3" t="str">
        <f aca="false">IF(P335&gt;18,"SANGAT BAIK",IF(P335&gt;12,"BAIK","CUKUP"))</f>
        <v>BAIK</v>
      </c>
      <c r="F335" s="3" t="str">
        <f aca="false">IF(Q335&gt;18,"SANGAT BAIK",IF(Q335&gt;12,"BAIK","CUKUP"))</f>
        <v>BAIK</v>
      </c>
      <c r="G335" s="4" t="s">
        <v>2</v>
      </c>
      <c r="H335" s="4" t="s">
        <v>3</v>
      </c>
      <c r="I335" s="4" t="s">
        <v>3</v>
      </c>
      <c r="J335" s="3" t="str">
        <f aca="false">IF(U335&gt;90,"SANGAT BAIK",IF(U335&gt;70,"BAIK","CUKUP"))</f>
        <v>SANGAT BAIK</v>
      </c>
      <c r="K335" s="5"/>
      <c r="L335" s="5"/>
      <c r="N335" s="6" t="n">
        <v>13</v>
      </c>
      <c r="O335" s="6" t="n">
        <v>13</v>
      </c>
      <c r="P335" s="6" t="n">
        <v>15</v>
      </c>
      <c r="Q335" s="6" t="n">
        <v>15</v>
      </c>
      <c r="R335" s="7" t="s">
        <v>2</v>
      </c>
      <c r="S335" s="7" t="s">
        <v>3</v>
      </c>
      <c r="T335" s="7" t="s">
        <v>3</v>
      </c>
      <c r="U335" s="8" t="n">
        <v>94</v>
      </c>
      <c r="V335" s="7" t="s">
        <v>2</v>
      </c>
    </row>
    <row r="336" customFormat="false" ht="15.75" hidden="false" customHeight="false" outlineLevel="0" collapsed="false">
      <c r="A336" s="1" t="s">
        <v>568</v>
      </c>
      <c r="B336" s="2" t="s">
        <v>215</v>
      </c>
      <c r="C336" s="3" t="str">
        <f aca="false">IF(N336&gt;1000,"SANGAT BAIK",IF(N336&gt;500,"BAIK","CUKUP"))</f>
        <v>CUKUP</v>
      </c>
      <c r="D336" s="3" t="str">
        <f aca="false">IF(O336&gt;1000,"SANGAT BAIK",IF(O336&gt;500,"BAIK","CUKUP"))</f>
        <v>CUKUP</v>
      </c>
      <c r="E336" s="3" t="str">
        <f aca="false">IF(P336&gt;18,"SANGAT BAIK",IF(P336&gt;12,"BAIK","CUKUP"))</f>
        <v>SANGAT BAIK</v>
      </c>
      <c r="F336" s="3" t="str">
        <f aca="false">IF(Q336&gt;18,"SANGAT BAIK",IF(Q336&gt;12,"BAIK","CUKUP"))</f>
        <v>SANGAT BAIK</v>
      </c>
      <c r="G336" s="4" t="s">
        <v>2</v>
      </c>
      <c r="H336" s="4" t="s">
        <v>3</v>
      </c>
      <c r="I336" s="4" t="s">
        <v>3</v>
      </c>
      <c r="J336" s="3" t="str">
        <f aca="false">IF(U336&gt;90,"SANGAT BAIK",IF(U336&gt;70,"BAIK","CUKUP"))</f>
        <v>SANGAT BAIK</v>
      </c>
      <c r="K336" s="5"/>
      <c r="L336" s="5"/>
      <c r="N336" s="6" t="n">
        <v>18</v>
      </c>
      <c r="O336" s="6" t="n">
        <v>18</v>
      </c>
      <c r="P336" s="6" t="n">
        <v>20</v>
      </c>
      <c r="Q336" s="6" t="n">
        <v>20</v>
      </c>
      <c r="R336" s="7" t="s">
        <v>2</v>
      </c>
      <c r="S336" s="7" t="s">
        <v>3</v>
      </c>
      <c r="T336" s="7" t="s">
        <v>3</v>
      </c>
      <c r="U336" s="8" t="n">
        <v>92</v>
      </c>
      <c r="V336" s="7" t="s">
        <v>2</v>
      </c>
    </row>
    <row r="337" customFormat="false" ht="15.75" hidden="false" customHeight="false" outlineLevel="0" collapsed="false">
      <c r="A337" s="1" t="s">
        <v>569</v>
      </c>
      <c r="B337" s="2" t="s">
        <v>217</v>
      </c>
      <c r="C337" s="3" t="str">
        <f aca="false">IF(N337&gt;1000,"SANGAT BAIK",IF(N337&gt;500,"BAIK","CUKUP"))</f>
        <v>CUKUP</v>
      </c>
      <c r="D337" s="3" t="str">
        <f aca="false">IF(O337&gt;1000,"SANGAT BAIK",IF(O337&gt;500,"BAIK","CUKUP"))</f>
        <v>CUKUP</v>
      </c>
      <c r="E337" s="3" t="str">
        <f aca="false">IF(P337&gt;18,"SANGAT BAIK",IF(P337&gt;12,"BAIK","CUKUP"))</f>
        <v>BAIK</v>
      </c>
      <c r="F337" s="3" t="str">
        <f aca="false">IF(Q337&gt;18,"SANGAT BAIK",IF(Q337&gt;12,"BAIK","CUKUP"))</f>
        <v>BAIK</v>
      </c>
      <c r="G337" s="4" t="s">
        <v>2</v>
      </c>
      <c r="H337" s="4" t="s">
        <v>3</v>
      </c>
      <c r="I337" s="4" t="s">
        <v>3</v>
      </c>
      <c r="J337" s="3" t="str">
        <f aca="false">IF(U337&gt;90,"SANGAT BAIK",IF(U337&gt;70,"BAIK","CUKUP"))</f>
        <v>SANGAT BAIK</v>
      </c>
      <c r="K337" s="5"/>
      <c r="L337" s="5"/>
      <c r="N337" s="6" t="n">
        <v>18</v>
      </c>
      <c r="O337" s="6" t="n">
        <v>18</v>
      </c>
      <c r="P337" s="6" t="n">
        <v>17</v>
      </c>
      <c r="Q337" s="6" t="n">
        <v>17</v>
      </c>
      <c r="R337" s="7" t="s">
        <v>2</v>
      </c>
      <c r="S337" s="7" t="s">
        <v>3</v>
      </c>
      <c r="T337" s="7" t="s">
        <v>3</v>
      </c>
      <c r="U337" s="8" t="n">
        <v>94</v>
      </c>
      <c r="V337" s="7" t="s">
        <v>2</v>
      </c>
    </row>
    <row r="338" customFormat="false" ht="15.75" hidden="false" customHeight="false" outlineLevel="0" collapsed="false">
      <c r="A338" s="1" t="s">
        <v>570</v>
      </c>
      <c r="B338" s="2" t="s">
        <v>219</v>
      </c>
      <c r="C338" s="3" t="str">
        <f aca="false">IF(N338&gt;1000,"SANGAT BAIK",IF(N338&gt;500,"BAIK","CUKUP"))</f>
        <v>CUKUP</v>
      </c>
      <c r="D338" s="3" t="str">
        <f aca="false">IF(O338&gt;1000,"SANGAT BAIK",IF(O338&gt;500,"BAIK","CUKUP"))</f>
        <v>CUKUP</v>
      </c>
      <c r="E338" s="3" t="str">
        <f aca="false">IF(P338&gt;18,"SANGAT BAIK",IF(P338&gt;12,"BAIK","CUKUP"))</f>
        <v>SANGAT BAIK</v>
      </c>
      <c r="F338" s="3" t="str">
        <f aca="false">IF(Q338&gt;18,"SANGAT BAIK",IF(Q338&gt;12,"BAIK","CUKUP"))</f>
        <v>SANGAT BAIK</v>
      </c>
      <c r="G338" s="4" t="s">
        <v>2</v>
      </c>
      <c r="H338" s="4" t="s">
        <v>3</v>
      </c>
      <c r="I338" s="4" t="s">
        <v>3</v>
      </c>
      <c r="J338" s="3" t="str">
        <f aca="false">IF(U338&gt;90,"SANGAT BAIK",IF(U338&gt;70,"BAIK","CUKUP"))</f>
        <v>SANGAT BAIK</v>
      </c>
      <c r="K338" s="5"/>
      <c r="L338" s="5"/>
      <c r="N338" s="6" t="n">
        <v>17</v>
      </c>
      <c r="O338" s="6" t="n">
        <v>17</v>
      </c>
      <c r="P338" s="6" t="n">
        <v>19</v>
      </c>
      <c r="Q338" s="6" t="n">
        <v>19</v>
      </c>
      <c r="R338" s="7" t="s">
        <v>2</v>
      </c>
      <c r="S338" s="7" t="s">
        <v>3</v>
      </c>
      <c r="T338" s="7" t="s">
        <v>3</v>
      </c>
      <c r="U338" s="8" t="n">
        <v>96.7</v>
      </c>
      <c r="V338" s="7" t="s">
        <v>2</v>
      </c>
    </row>
    <row r="339" customFormat="false" ht="15.75" hidden="false" customHeight="false" outlineLevel="0" collapsed="false">
      <c r="A339" s="1" t="s">
        <v>571</v>
      </c>
      <c r="B339" s="2" t="s">
        <v>221</v>
      </c>
      <c r="C339" s="3" t="str">
        <f aca="false">IF(N339&gt;1000,"SANGAT BAIK",IF(N339&gt;500,"BAIK","CUKUP"))</f>
        <v>CUKUP</v>
      </c>
      <c r="D339" s="3" t="str">
        <f aca="false">IF(O339&gt;1000,"SANGAT BAIK",IF(O339&gt;500,"BAIK","CUKUP"))</f>
        <v>CUKUP</v>
      </c>
      <c r="E339" s="3" t="str">
        <f aca="false">IF(P339&gt;18,"SANGAT BAIK",IF(P339&gt;12,"BAIK","CUKUP"))</f>
        <v>SANGAT BAIK</v>
      </c>
      <c r="F339" s="3" t="str">
        <f aca="false">IF(Q339&gt;18,"SANGAT BAIK",IF(Q339&gt;12,"BAIK","CUKUP"))</f>
        <v>SANGAT BAIK</v>
      </c>
      <c r="G339" s="4" t="s">
        <v>2</v>
      </c>
      <c r="H339" s="4" t="s">
        <v>3</v>
      </c>
      <c r="I339" s="4" t="s">
        <v>3</v>
      </c>
      <c r="J339" s="3" t="str">
        <f aca="false">IF(U339&gt;90,"SANGAT BAIK",IF(U339&gt;70,"BAIK","CUKUP"))</f>
        <v>SANGAT BAIK</v>
      </c>
      <c r="K339" s="5"/>
      <c r="L339" s="5"/>
      <c r="N339" s="6" t="n">
        <v>17</v>
      </c>
      <c r="O339" s="6" t="n">
        <v>17</v>
      </c>
      <c r="P339" s="6" t="n">
        <v>19</v>
      </c>
      <c r="Q339" s="6" t="n">
        <v>19</v>
      </c>
      <c r="R339" s="7" t="s">
        <v>2</v>
      </c>
      <c r="S339" s="7" t="s">
        <v>3</v>
      </c>
      <c r="T339" s="7" t="s">
        <v>3</v>
      </c>
      <c r="U339" s="8" t="n">
        <v>95.6</v>
      </c>
      <c r="V339" s="7" t="s">
        <v>2</v>
      </c>
    </row>
    <row r="340" customFormat="false" ht="15.75" hidden="false" customHeight="false" outlineLevel="0" collapsed="false">
      <c r="A340" s="1" t="s">
        <v>572</v>
      </c>
      <c r="B340" s="2" t="s">
        <v>223</v>
      </c>
      <c r="C340" s="3" t="str">
        <f aca="false">IF(N340&gt;1000,"SANGAT BAIK",IF(N340&gt;500,"BAIK","CUKUP"))</f>
        <v>CUKUP</v>
      </c>
      <c r="D340" s="3" t="str">
        <f aca="false">IF(O340&gt;1000,"SANGAT BAIK",IF(O340&gt;500,"BAIK","CUKUP"))</f>
        <v>CUKUP</v>
      </c>
      <c r="E340" s="3" t="str">
        <f aca="false">IF(P340&gt;18,"SANGAT BAIK",IF(P340&gt;12,"BAIK","CUKUP"))</f>
        <v>SANGAT BAIK</v>
      </c>
      <c r="F340" s="3" t="str">
        <f aca="false">IF(Q340&gt;18,"SANGAT BAIK",IF(Q340&gt;12,"BAIK","CUKUP"))</f>
        <v>SANGAT BAIK</v>
      </c>
      <c r="G340" s="4" t="s">
        <v>2</v>
      </c>
      <c r="H340" s="4" t="s">
        <v>3</v>
      </c>
      <c r="I340" s="4" t="s">
        <v>3</v>
      </c>
      <c r="J340" s="3" t="str">
        <f aca="false">IF(U340&gt;90,"SANGAT BAIK",IF(U340&gt;70,"BAIK","CUKUP"))</f>
        <v>SANGAT BAIK</v>
      </c>
      <c r="K340" s="5"/>
      <c r="L340" s="5"/>
      <c r="N340" s="6" t="n">
        <v>17</v>
      </c>
      <c r="O340" s="6" t="n">
        <v>17</v>
      </c>
      <c r="P340" s="6" t="n">
        <v>19</v>
      </c>
      <c r="Q340" s="6" t="n">
        <v>19</v>
      </c>
      <c r="R340" s="7" t="s">
        <v>2</v>
      </c>
      <c r="S340" s="7" t="s">
        <v>3</v>
      </c>
      <c r="T340" s="7" t="s">
        <v>3</v>
      </c>
      <c r="U340" s="8" t="n">
        <v>100</v>
      </c>
      <c r="V340" s="7" t="s">
        <v>2</v>
      </c>
    </row>
    <row r="341" customFormat="false" ht="15.75" hidden="false" customHeight="false" outlineLevel="0" collapsed="false">
      <c r="A341" s="1" t="s">
        <v>573</v>
      </c>
      <c r="B341" s="2" t="s">
        <v>225</v>
      </c>
      <c r="C341" s="3" t="str">
        <f aca="false">IF(N341&gt;1000,"SANGAT BAIK",IF(N341&gt;500,"BAIK","CUKUP"))</f>
        <v>CUKUP</v>
      </c>
      <c r="D341" s="3" t="str">
        <f aca="false">IF(O341&gt;1000,"SANGAT BAIK",IF(O341&gt;500,"BAIK","CUKUP"))</f>
        <v>CUKUP</v>
      </c>
      <c r="E341" s="3" t="str">
        <f aca="false">IF(P341&gt;18,"SANGAT BAIK",IF(P341&gt;12,"BAIK","CUKUP"))</f>
        <v>BAIK</v>
      </c>
      <c r="F341" s="3" t="str">
        <f aca="false">IF(Q341&gt;18,"SANGAT BAIK",IF(Q341&gt;12,"BAIK","CUKUP"))</f>
        <v>BAIK</v>
      </c>
      <c r="G341" s="4" t="s">
        <v>2</v>
      </c>
      <c r="H341" s="4" t="s">
        <v>3</v>
      </c>
      <c r="I341" s="4" t="s">
        <v>3</v>
      </c>
      <c r="J341" s="3" t="str">
        <f aca="false">IF(U341&gt;90,"SANGAT BAIK",IF(U341&gt;70,"BAIK","CUKUP"))</f>
        <v>SANGAT BAIK</v>
      </c>
      <c r="K341" s="5"/>
      <c r="L341" s="5"/>
      <c r="N341" s="6" t="n">
        <v>3</v>
      </c>
      <c r="O341" s="6" t="n">
        <v>3</v>
      </c>
      <c r="P341" s="6" t="n">
        <v>15</v>
      </c>
      <c r="Q341" s="6" t="n">
        <v>15</v>
      </c>
      <c r="R341" s="7" t="s">
        <v>2</v>
      </c>
      <c r="S341" s="7" t="s">
        <v>3</v>
      </c>
      <c r="T341" s="7" t="s">
        <v>3</v>
      </c>
      <c r="U341" s="8" t="n">
        <v>100</v>
      </c>
      <c r="V341" s="7" t="s">
        <v>2</v>
      </c>
    </row>
    <row r="342" customFormat="false" ht="15.75" hidden="false" customHeight="false" outlineLevel="0" collapsed="false">
      <c r="A342" s="1" t="s">
        <v>574</v>
      </c>
      <c r="B342" s="2" t="s">
        <v>227</v>
      </c>
      <c r="C342" s="3" t="str">
        <f aca="false">IF(N342&gt;1000,"SANGAT BAIK",IF(N342&gt;500,"BAIK","CUKUP"))</f>
        <v>CUKUP</v>
      </c>
      <c r="D342" s="3" t="str">
        <f aca="false">IF(O342&gt;1000,"SANGAT BAIK",IF(O342&gt;500,"BAIK","CUKUP"))</f>
        <v>CUKUP</v>
      </c>
      <c r="E342" s="3" t="str">
        <f aca="false">IF(P342&gt;18,"SANGAT BAIK",IF(P342&gt;12,"BAIK","CUKUP"))</f>
        <v>SANGAT BAIK</v>
      </c>
      <c r="F342" s="3" t="str">
        <f aca="false">IF(Q342&gt;18,"SANGAT BAIK",IF(Q342&gt;12,"BAIK","CUKUP"))</f>
        <v>SANGAT BAIK</v>
      </c>
      <c r="G342" s="4" t="s">
        <v>2</v>
      </c>
      <c r="H342" s="4" t="s">
        <v>3</v>
      </c>
      <c r="I342" s="4" t="s">
        <v>3</v>
      </c>
      <c r="J342" s="3" t="str">
        <f aca="false">IF(U342&gt;90,"SANGAT BAIK",IF(U342&gt;70,"BAIK","CUKUP"))</f>
        <v>SANGAT BAIK</v>
      </c>
      <c r="K342" s="5"/>
      <c r="L342" s="5"/>
      <c r="N342" s="6" t="n">
        <v>12</v>
      </c>
      <c r="O342" s="6" t="n">
        <v>12</v>
      </c>
      <c r="P342" s="6" t="n">
        <v>20</v>
      </c>
      <c r="Q342" s="6" t="n">
        <v>20</v>
      </c>
      <c r="R342" s="7" t="s">
        <v>2</v>
      </c>
      <c r="S342" s="7" t="s">
        <v>3</v>
      </c>
      <c r="T342" s="7" t="s">
        <v>3</v>
      </c>
      <c r="U342" s="8" t="n">
        <v>96</v>
      </c>
      <c r="V342" s="7" t="s">
        <v>2</v>
      </c>
    </row>
    <row r="343" customFormat="false" ht="15.75" hidden="false" customHeight="false" outlineLevel="0" collapsed="false">
      <c r="A343" s="1" t="s">
        <v>575</v>
      </c>
      <c r="B343" s="2" t="s">
        <v>229</v>
      </c>
      <c r="C343" s="3" t="str">
        <f aca="false">IF(N343&gt;1000,"SANGAT BAIK",IF(N343&gt;500,"BAIK","CUKUP"))</f>
        <v>CUKUP</v>
      </c>
      <c r="D343" s="3" t="str">
        <f aca="false">IF(O343&gt;1000,"SANGAT BAIK",IF(O343&gt;500,"BAIK","CUKUP"))</f>
        <v>CUKUP</v>
      </c>
      <c r="E343" s="3" t="str">
        <f aca="false">IF(P343&gt;18,"SANGAT BAIK",IF(P343&gt;12,"BAIK","CUKUP"))</f>
        <v>SANGAT BAIK</v>
      </c>
      <c r="F343" s="3" t="str">
        <f aca="false">IF(Q343&gt;18,"SANGAT BAIK",IF(Q343&gt;12,"BAIK","CUKUP"))</f>
        <v>SANGAT BAIK</v>
      </c>
      <c r="G343" s="4" t="s">
        <v>2</v>
      </c>
      <c r="H343" s="4" t="s">
        <v>3</v>
      </c>
      <c r="I343" s="4" t="s">
        <v>3</v>
      </c>
      <c r="J343" s="3" t="str">
        <f aca="false">IF(U343&gt;90,"SANGAT BAIK",IF(U343&gt;70,"BAIK","CUKUP"))</f>
        <v>SANGAT BAIK</v>
      </c>
      <c r="K343" s="5"/>
      <c r="L343" s="5"/>
      <c r="N343" s="6" t="n">
        <v>12</v>
      </c>
      <c r="O343" s="6" t="n">
        <v>12</v>
      </c>
      <c r="P343" s="6" t="n">
        <v>20</v>
      </c>
      <c r="Q343" s="6" t="n">
        <v>20</v>
      </c>
      <c r="R343" s="7" t="s">
        <v>2</v>
      </c>
      <c r="S343" s="7" t="s">
        <v>3</v>
      </c>
      <c r="T343" s="7" t="s">
        <v>3</v>
      </c>
      <c r="U343" s="8" t="n">
        <v>98</v>
      </c>
      <c r="V343" s="7" t="s">
        <v>2</v>
      </c>
    </row>
    <row r="344" customFormat="false" ht="15.75" hidden="false" customHeight="false" outlineLevel="0" collapsed="false">
      <c r="A344" s="1" t="s">
        <v>576</v>
      </c>
      <c r="B344" s="2" t="s">
        <v>231</v>
      </c>
      <c r="C344" s="3" t="str">
        <f aca="false">IF(N344&gt;1000,"SANGAT BAIK",IF(N344&gt;500,"BAIK","CUKUP"))</f>
        <v>CUKUP</v>
      </c>
      <c r="D344" s="3" t="str">
        <f aca="false">IF(O344&gt;1000,"SANGAT BAIK",IF(O344&gt;500,"BAIK","CUKUP"))</f>
        <v>CUKUP</v>
      </c>
      <c r="E344" s="3" t="str">
        <f aca="false">IF(P344&gt;18,"SANGAT BAIK",IF(P344&gt;12,"BAIK","CUKUP"))</f>
        <v>SANGAT BAIK</v>
      </c>
      <c r="F344" s="3" t="str">
        <f aca="false">IF(Q344&gt;18,"SANGAT BAIK",IF(Q344&gt;12,"BAIK","CUKUP"))</f>
        <v>SANGAT BAIK</v>
      </c>
      <c r="G344" s="4" t="s">
        <v>2</v>
      </c>
      <c r="H344" s="4" t="s">
        <v>3</v>
      </c>
      <c r="I344" s="4" t="s">
        <v>3</v>
      </c>
      <c r="J344" s="3" t="str">
        <f aca="false">IF(U344&gt;90,"SANGAT BAIK",IF(U344&gt;70,"BAIK","CUKUP"))</f>
        <v>SANGAT BAIK</v>
      </c>
      <c r="K344" s="5"/>
      <c r="L344" s="5"/>
      <c r="N344" s="6" t="n">
        <v>12</v>
      </c>
      <c r="O344" s="6" t="n">
        <v>12</v>
      </c>
      <c r="P344" s="6" t="n">
        <v>21</v>
      </c>
      <c r="Q344" s="6" t="n">
        <v>21</v>
      </c>
      <c r="R344" s="7" t="s">
        <v>2</v>
      </c>
      <c r="S344" s="7" t="s">
        <v>3</v>
      </c>
      <c r="T344" s="7" t="s">
        <v>3</v>
      </c>
      <c r="U344" s="8" t="n">
        <v>97</v>
      </c>
      <c r="V344" s="7" t="s">
        <v>2</v>
      </c>
    </row>
    <row r="345" customFormat="false" ht="15.75" hidden="false" customHeight="false" outlineLevel="0" collapsed="false">
      <c r="A345" s="1" t="s">
        <v>577</v>
      </c>
      <c r="B345" s="2" t="s">
        <v>233</v>
      </c>
      <c r="C345" s="3" t="str">
        <f aca="false">IF(N345&gt;1000,"SANGAT BAIK",IF(N345&gt;500,"BAIK","CUKUP"))</f>
        <v>CUKUP</v>
      </c>
      <c r="D345" s="3" t="str">
        <f aca="false">IF(O345&gt;1000,"SANGAT BAIK",IF(O345&gt;500,"BAIK","CUKUP"))</f>
        <v>CUKUP</v>
      </c>
      <c r="E345" s="3" t="str">
        <f aca="false">IF(P345&gt;18,"SANGAT BAIK",IF(P345&gt;12,"BAIK","CUKUP"))</f>
        <v>BAIK</v>
      </c>
      <c r="F345" s="3" t="str">
        <f aca="false">IF(Q345&gt;18,"SANGAT BAIK",IF(Q345&gt;12,"BAIK","CUKUP"))</f>
        <v>BAIK</v>
      </c>
      <c r="G345" s="4" t="s">
        <v>3</v>
      </c>
      <c r="H345" s="4" t="s">
        <v>3</v>
      </c>
      <c r="I345" s="4" t="s">
        <v>3</v>
      </c>
      <c r="J345" s="3" t="str">
        <f aca="false">IF(U345&gt;90,"SANGAT BAIK",IF(U345&gt;70,"BAIK","CUKUP"))</f>
        <v>BAIK</v>
      </c>
      <c r="K345" s="5"/>
      <c r="L345" s="5"/>
      <c r="N345" s="6" t="n">
        <v>12</v>
      </c>
      <c r="O345" s="6" t="n">
        <v>12</v>
      </c>
      <c r="P345" s="6" t="n">
        <v>15</v>
      </c>
      <c r="Q345" s="6" t="n">
        <v>15</v>
      </c>
      <c r="R345" s="7" t="s">
        <v>3</v>
      </c>
      <c r="S345" s="7" t="s">
        <v>3</v>
      </c>
      <c r="T345" s="7" t="s">
        <v>3</v>
      </c>
      <c r="U345" s="8" t="n">
        <v>86</v>
      </c>
      <c r="V345" s="7" t="s">
        <v>3</v>
      </c>
    </row>
    <row r="346" customFormat="false" ht="15.75" hidden="false" customHeight="false" outlineLevel="0" collapsed="false">
      <c r="A346" s="1" t="s">
        <v>578</v>
      </c>
      <c r="B346" s="2" t="s">
        <v>235</v>
      </c>
      <c r="C346" s="3" t="str">
        <f aca="false">IF(N346&gt;1000,"SANGAT BAIK",IF(N346&gt;500,"BAIK","CUKUP"))</f>
        <v>CUKUP</v>
      </c>
      <c r="D346" s="3" t="str">
        <f aca="false">IF(O346&gt;1000,"SANGAT BAIK",IF(O346&gt;500,"BAIK","CUKUP"))</f>
        <v>CUKUP</v>
      </c>
      <c r="E346" s="3" t="str">
        <f aca="false">IF(P346&gt;18,"SANGAT BAIK",IF(P346&gt;12,"BAIK","CUKUP"))</f>
        <v>SANGAT BAIK</v>
      </c>
      <c r="F346" s="3" t="str">
        <f aca="false">IF(Q346&gt;18,"SANGAT BAIK",IF(Q346&gt;12,"BAIK","CUKUP"))</f>
        <v>SANGAT BAIK</v>
      </c>
      <c r="G346" s="4" t="s">
        <v>2</v>
      </c>
      <c r="H346" s="4" t="s">
        <v>3</v>
      </c>
      <c r="I346" s="4" t="s">
        <v>3</v>
      </c>
      <c r="J346" s="3" t="str">
        <f aca="false">IF(U346&gt;90,"SANGAT BAIK",IF(U346&gt;70,"BAIK","CUKUP"))</f>
        <v>SANGAT BAIK</v>
      </c>
      <c r="K346" s="5"/>
      <c r="L346" s="5"/>
      <c r="N346" s="6" t="n">
        <v>30</v>
      </c>
      <c r="O346" s="6" t="n">
        <v>30</v>
      </c>
      <c r="P346" s="6" t="n">
        <v>19</v>
      </c>
      <c r="Q346" s="6" t="n">
        <v>19</v>
      </c>
      <c r="R346" s="7" t="s">
        <v>2</v>
      </c>
      <c r="S346" s="7" t="s">
        <v>3</v>
      </c>
      <c r="T346" s="7" t="s">
        <v>3</v>
      </c>
      <c r="U346" s="8" t="n">
        <v>100</v>
      </c>
      <c r="V346" s="7" t="s">
        <v>2</v>
      </c>
    </row>
    <row r="347" customFormat="false" ht="15.75" hidden="false" customHeight="false" outlineLevel="0" collapsed="false">
      <c r="A347" s="1" t="s">
        <v>579</v>
      </c>
      <c r="B347" s="2" t="s">
        <v>237</v>
      </c>
      <c r="C347" s="3" t="str">
        <f aca="false">IF(N347&gt;1000,"SANGAT BAIK",IF(N347&gt;500,"BAIK","CUKUP"))</f>
        <v>CUKUP</v>
      </c>
      <c r="D347" s="3" t="str">
        <f aca="false">IF(O347&gt;1000,"SANGAT BAIK",IF(O347&gt;500,"BAIK","CUKUP"))</f>
        <v>CUKUP</v>
      </c>
      <c r="E347" s="3" t="str">
        <f aca="false">IF(P347&gt;18,"SANGAT BAIK",IF(P347&gt;12,"BAIK","CUKUP"))</f>
        <v>SANGAT BAIK</v>
      </c>
      <c r="F347" s="3" t="str">
        <f aca="false">IF(Q347&gt;18,"SANGAT BAIK",IF(Q347&gt;12,"BAIK","CUKUP"))</f>
        <v>SANGAT BAIK</v>
      </c>
      <c r="G347" s="4" t="s">
        <v>2</v>
      </c>
      <c r="H347" s="4" t="s">
        <v>3</v>
      </c>
      <c r="I347" s="4" t="s">
        <v>3</v>
      </c>
      <c r="J347" s="3" t="str">
        <f aca="false">IF(U347&gt;90,"SANGAT BAIK",IF(U347&gt;70,"BAIK","CUKUP"))</f>
        <v>SANGAT BAIK</v>
      </c>
      <c r="K347" s="5"/>
      <c r="L347" s="5"/>
      <c r="N347" s="6" t="n">
        <v>41</v>
      </c>
      <c r="O347" s="6" t="n">
        <v>41</v>
      </c>
      <c r="P347" s="6" t="n">
        <v>20</v>
      </c>
      <c r="Q347" s="6" t="n">
        <v>20</v>
      </c>
      <c r="R347" s="7" t="s">
        <v>2</v>
      </c>
      <c r="S347" s="7" t="s">
        <v>3</v>
      </c>
      <c r="T347" s="7" t="s">
        <v>3</v>
      </c>
      <c r="U347" s="8" t="n">
        <v>94</v>
      </c>
      <c r="V347" s="7" t="s">
        <v>2</v>
      </c>
    </row>
    <row r="348" customFormat="false" ht="15.75" hidden="false" customHeight="false" outlineLevel="0" collapsed="false">
      <c r="A348" s="1" t="s">
        <v>580</v>
      </c>
      <c r="B348" s="2" t="s">
        <v>239</v>
      </c>
      <c r="C348" s="3" t="str">
        <f aca="false">IF(N348&gt;1000,"SANGAT BAIK",IF(N348&gt;500,"BAIK","CUKUP"))</f>
        <v>CUKUP</v>
      </c>
      <c r="D348" s="3" t="str">
        <f aca="false">IF(O348&gt;1000,"SANGAT BAIK",IF(O348&gt;500,"BAIK","CUKUP"))</f>
        <v>CUKUP</v>
      </c>
      <c r="E348" s="3" t="str">
        <f aca="false">IF(P348&gt;18,"SANGAT BAIK",IF(P348&gt;12,"BAIK","CUKUP"))</f>
        <v>SANGAT BAIK</v>
      </c>
      <c r="F348" s="3" t="str">
        <f aca="false">IF(Q348&gt;18,"SANGAT BAIK",IF(Q348&gt;12,"BAIK","CUKUP"))</f>
        <v>SANGAT BAIK</v>
      </c>
      <c r="G348" s="4" t="s">
        <v>2</v>
      </c>
      <c r="H348" s="4" t="s">
        <v>3</v>
      </c>
      <c r="I348" s="4" t="s">
        <v>3</v>
      </c>
      <c r="J348" s="3" t="str">
        <f aca="false">IF(U348&gt;90,"SANGAT BAIK",IF(U348&gt;70,"BAIK","CUKUP"))</f>
        <v>SANGAT BAIK</v>
      </c>
      <c r="K348" s="5"/>
      <c r="L348" s="5"/>
      <c r="N348" s="6" t="n">
        <v>89</v>
      </c>
      <c r="O348" s="6" t="n">
        <v>89</v>
      </c>
      <c r="P348" s="6" t="n">
        <v>19</v>
      </c>
      <c r="Q348" s="6" t="n">
        <v>19</v>
      </c>
      <c r="R348" s="7" t="s">
        <v>2</v>
      </c>
      <c r="S348" s="7" t="s">
        <v>3</v>
      </c>
      <c r="T348" s="7" t="s">
        <v>3</v>
      </c>
      <c r="U348" s="8" t="n">
        <v>98.8</v>
      </c>
      <c r="V348" s="7" t="s">
        <v>2</v>
      </c>
    </row>
    <row r="349" customFormat="false" ht="15.75" hidden="false" customHeight="false" outlineLevel="0" collapsed="false">
      <c r="A349" s="1" t="s">
        <v>581</v>
      </c>
      <c r="B349" s="2" t="s">
        <v>241</v>
      </c>
      <c r="C349" s="3" t="str">
        <f aca="false">IF(N349&gt;1000,"SANGAT BAIK",IF(N349&gt;500,"BAIK","CUKUP"))</f>
        <v>CUKUP</v>
      </c>
      <c r="D349" s="3" t="str">
        <f aca="false">IF(O349&gt;1000,"SANGAT BAIK",IF(O349&gt;500,"BAIK","CUKUP"))</f>
        <v>CUKUP</v>
      </c>
      <c r="E349" s="3" t="str">
        <f aca="false">IF(P349&gt;18,"SANGAT BAIK",IF(P349&gt;12,"BAIK","CUKUP"))</f>
        <v>BAIK</v>
      </c>
      <c r="F349" s="3" t="str">
        <f aca="false">IF(Q349&gt;18,"SANGAT BAIK",IF(Q349&gt;12,"BAIK","CUKUP"))</f>
        <v>BAIK</v>
      </c>
      <c r="G349" s="4" t="s">
        <v>2</v>
      </c>
      <c r="H349" s="4" t="s">
        <v>3</v>
      </c>
      <c r="I349" s="4" t="s">
        <v>3</v>
      </c>
      <c r="J349" s="3" t="str">
        <f aca="false">IF(U349&gt;90,"SANGAT BAIK",IF(U349&gt;70,"BAIK","CUKUP"))</f>
        <v>SANGAT BAIK</v>
      </c>
      <c r="K349" s="5"/>
      <c r="L349" s="5"/>
      <c r="N349" s="6" t="n">
        <v>89</v>
      </c>
      <c r="O349" s="6" t="n">
        <v>89</v>
      </c>
      <c r="P349" s="6" t="n">
        <v>17</v>
      </c>
      <c r="Q349" s="6" t="n">
        <v>17</v>
      </c>
      <c r="R349" s="7" t="s">
        <v>2</v>
      </c>
      <c r="S349" s="7" t="s">
        <v>3</v>
      </c>
      <c r="T349" s="7" t="s">
        <v>3</v>
      </c>
      <c r="U349" s="8" t="n">
        <v>94</v>
      </c>
      <c r="V349" s="7" t="s">
        <v>2</v>
      </c>
    </row>
    <row r="350" customFormat="false" ht="15.75" hidden="false" customHeight="false" outlineLevel="0" collapsed="false">
      <c r="A350" s="1" t="s">
        <v>582</v>
      </c>
      <c r="B350" s="2" t="s">
        <v>243</v>
      </c>
      <c r="C350" s="3" t="str">
        <f aca="false">IF(N350&gt;1000,"SANGAT BAIK",IF(N350&gt;500,"BAIK","CUKUP"))</f>
        <v>CUKUP</v>
      </c>
      <c r="D350" s="3" t="str">
        <f aca="false">IF(O350&gt;1000,"SANGAT BAIK",IF(O350&gt;500,"BAIK","CUKUP"))</f>
        <v>CUKUP</v>
      </c>
      <c r="E350" s="3" t="str">
        <f aca="false">IF(P350&gt;18,"SANGAT BAIK",IF(P350&gt;12,"BAIK","CUKUP"))</f>
        <v>BAIK</v>
      </c>
      <c r="F350" s="3" t="str">
        <f aca="false">IF(Q350&gt;18,"SANGAT BAIK",IF(Q350&gt;12,"BAIK","CUKUP"))</f>
        <v>BAIK</v>
      </c>
      <c r="G350" s="4" t="s">
        <v>2</v>
      </c>
      <c r="H350" s="4" t="s">
        <v>3</v>
      </c>
      <c r="I350" s="4" t="s">
        <v>3</v>
      </c>
      <c r="J350" s="3" t="str">
        <f aca="false">IF(U350&gt;90,"SANGAT BAIK",IF(U350&gt;70,"BAIK","CUKUP"))</f>
        <v>SANGAT BAIK</v>
      </c>
      <c r="K350" s="5"/>
      <c r="L350" s="5"/>
      <c r="N350" s="6" t="n">
        <v>89</v>
      </c>
      <c r="O350" s="6" t="n">
        <v>89</v>
      </c>
      <c r="P350" s="6" t="n">
        <v>16</v>
      </c>
      <c r="Q350" s="6" t="n">
        <v>16</v>
      </c>
      <c r="R350" s="7" t="s">
        <v>2</v>
      </c>
      <c r="S350" s="7" t="s">
        <v>3</v>
      </c>
      <c r="T350" s="7" t="s">
        <v>3</v>
      </c>
      <c r="U350" s="8" t="n">
        <v>100</v>
      </c>
      <c r="V350" s="7" t="s">
        <v>2</v>
      </c>
    </row>
    <row r="351" customFormat="false" ht="15.75" hidden="false" customHeight="false" outlineLevel="0" collapsed="false">
      <c r="A351" s="1" t="s">
        <v>583</v>
      </c>
      <c r="B351" s="2" t="s">
        <v>245</v>
      </c>
      <c r="C351" s="3" t="str">
        <f aca="false">IF(N351&gt;1000,"SANGAT BAIK",IF(N351&gt;500,"BAIK","CUKUP"))</f>
        <v>CUKUP</v>
      </c>
      <c r="D351" s="3" t="str">
        <f aca="false">IF(O351&gt;1000,"SANGAT BAIK",IF(O351&gt;500,"BAIK","CUKUP"))</f>
        <v>CUKUP</v>
      </c>
      <c r="E351" s="3" t="str">
        <f aca="false">IF(P351&gt;18,"SANGAT BAIK",IF(P351&gt;12,"BAIK","CUKUP"))</f>
        <v>BAIK</v>
      </c>
      <c r="F351" s="3" t="str">
        <f aca="false">IF(Q351&gt;18,"SANGAT BAIK",IF(Q351&gt;12,"BAIK","CUKUP"))</f>
        <v>BAIK</v>
      </c>
      <c r="G351" s="4" t="s">
        <v>2</v>
      </c>
      <c r="H351" s="4" t="s">
        <v>3</v>
      </c>
      <c r="I351" s="4" t="s">
        <v>3</v>
      </c>
      <c r="J351" s="3" t="str">
        <f aca="false">IF(U351&gt;90,"SANGAT BAIK",IF(U351&gt;70,"BAIK","CUKUP"))</f>
        <v>SANGAT BAIK</v>
      </c>
      <c r="K351" s="5"/>
      <c r="L351" s="5"/>
      <c r="N351" s="6" t="n">
        <v>89</v>
      </c>
      <c r="O351" s="6" t="n">
        <v>89</v>
      </c>
      <c r="P351" s="6" t="n">
        <v>18</v>
      </c>
      <c r="Q351" s="6" t="n">
        <v>18</v>
      </c>
      <c r="R351" s="7" t="s">
        <v>2</v>
      </c>
      <c r="S351" s="7" t="s">
        <v>3</v>
      </c>
      <c r="T351" s="7" t="s">
        <v>3</v>
      </c>
      <c r="U351" s="8" t="n">
        <v>100</v>
      </c>
      <c r="V351" s="7" t="s">
        <v>2</v>
      </c>
    </row>
    <row r="352" customFormat="false" ht="15.75" hidden="false" customHeight="false" outlineLevel="0" collapsed="false">
      <c r="A352" s="1" t="s">
        <v>584</v>
      </c>
      <c r="B352" s="2" t="s">
        <v>247</v>
      </c>
      <c r="C352" s="3" t="str">
        <f aca="false">IF(N352&gt;1000,"SANGAT BAIK",IF(N352&gt;500,"BAIK","CUKUP"))</f>
        <v>CUKUP</v>
      </c>
      <c r="D352" s="3" t="str">
        <f aca="false">IF(O352&gt;1000,"SANGAT BAIK",IF(O352&gt;500,"BAIK","CUKUP"))</f>
        <v>CUKUP</v>
      </c>
      <c r="E352" s="3" t="str">
        <f aca="false">IF(P352&gt;18,"SANGAT BAIK",IF(P352&gt;12,"BAIK","CUKUP"))</f>
        <v>SANGAT BAIK</v>
      </c>
      <c r="F352" s="3" t="str">
        <f aca="false">IF(Q352&gt;18,"SANGAT BAIK",IF(Q352&gt;12,"BAIK","CUKUP"))</f>
        <v>SANGAT BAIK</v>
      </c>
      <c r="G352" s="4" t="s">
        <v>2</v>
      </c>
      <c r="H352" s="4" t="s">
        <v>3</v>
      </c>
      <c r="I352" s="4" t="s">
        <v>3</v>
      </c>
      <c r="J352" s="3" t="str">
        <f aca="false">IF(U352&gt;90,"SANGAT BAIK",IF(U352&gt;70,"BAIK","CUKUP"))</f>
        <v>SANGAT BAIK</v>
      </c>
      <c r="K352" s="5"/>
      <c r="L352" s="5"/>
      <c r="N352" s="6" t="n">
        <v>150</v>
      </c>
      <c r="O352" s="6" t="n">
        <v>150</v>
      </c>
      <c r="P352" s="6" t="n">
        <v>19</v>
      </c>
      <c r="Q352" s="6" t="n">
        <v>19</v>
      </c>
      <c r="R352" s="7" t="s">
        <v>2</v>
      </c>
      <c r="S352" s="7" t="s">
        <v>3</v>
      </c>
      <c r="T352" s="7" t="s">
        <v>3</v>
      </c>
      <c r="U352" s="8" t="n">
        <v>100</v>
      </c>
      <c r="V352" s="7" t="s">
        <v>2</v>
      </c>
    </row>
    <row r="353" customFormat="false" ht="15.75" hidden="false" customHeight="false" outlineLevel="0" collapsed="false">
      <c r="A353" s="1" t="s">
        <v>585</v>
      </c>
      <c r="B353" s="2" t="s">
        <v>249</v>
      </c>
      <c r="C353" s="3" t="str">
        <f aca="false">IF(N353&gt;1000,"SANGAT BAIK",IF(N353&gt;500,"BAIK","CUKUP"))</f>
        <v>CUKUP</v>
      </c>
      <c r="D353" s="3" t="str">
        <f aca="false">IF(O353&gt;1000,"SANGAT BAIK",IF(O353&gt;500,"BAIK","CUKUP"))</f>
        <v>CUKUP</v>
      </c>
      <c r="E353" s="3" t="str">
        <f aca="false">IF(P353&gt;18,"SANGAT BAIK",IF(P353&gt;12,"BAIK","CUKUP"))</f>
        <v>SANGAT BAIK</v>
      </c>
      <c r="F353" s="3" t="str">
        <f aca="false">IF(Q353&gt;18,"SANGAT BAIK",IF(Q353&gt;12,"BAIK","CUKUP"))</f>
        <v>SANGAT BAIK</v>
      </c>
      <c r="G353" s="4" t="s">
        <v>2</v>
      </c>
      <c r="H353" s="4" t="s">
        <v>3</v>
      </c>
      <c r="I353" s="4" t="s">
        <v>3</v>
      </c>
      <c r="J353" s="3" t="str">
        <f aca="false">IF(U353&gt;90,"SANGAT BAIK",IF(U353&gt;70,"BAIK","CUKUP"))</f>
        <v>SANGAT BAIK</v>
      </c>
      <c r="K353" s="5"/>
      <c r="L353" s="5"/>
      <c r="N353" s="6" t="n">
        <v>151</v>
      </c>
      <c r="O353" s="6" t="n">
        <v>151</v>
      </c>
      <c r="P353" s="6" t="n">
        <v>21</v>
      </c>
      <c r="Q353" s="6" t="n">
        <v>21</v>
      </c>
      <c r="R353" s="7" t="s">
        <v>2</v>
      </c>
      <c r="S353" s="7" t="s">
        <v>3</v>
      </c>
      <c r="T353" s="7" t="s">
        <v>3</v>
      </c>
      <c r="U353" s="8" t="n">
        <v>100</v>
      </c>
      <c r="V353" s="7" t="s">
        <v>2</v>
      </c>
    </row>
    <row r="354" customFormat="false" ht="15.75" hidden="false" customHeight="false" outlineLevel="0" collapsed="false">
      <c r="A354" s="1" t="s">
        <v>586</v>
      </c>
      <c r="B354" s="2" t="s">
        <v>251</v>
      </c>
      <c r="C354" s="3" t="str">
        <f aca="false">IF(N354&gt;1000,"SANGAT BAIK",IF(N354&gt;500,"BAIK","CUKUP"))</f>
        <v>CUKUP</v>
      </c>
      <c r="D354" s="3" t="str">
        <f aca="false">IF(O354&gt;1000,"SANGAT BAIK",IF(O354&gt;500,"BAIK","CUKUP"))</f>
        <v>CUKUP</v>
      </c>
      <c r="E354" s="3" t="str">
        <f aca="false">IF(P354&gt;18,"SANGAT BAIK",IF(P354&gt;12,"BAIK","CUKUP"))</f>
        <v>SANGAT BAIK</v>
      </c>
      <c r="F354" s="3" t="str">
        <f aca="false">IF(Q354&gt;18,"SANGAT BAIK",IF(Q354&gt;12,"BAIK","CUKUP"))</f>
        <v>SANGAT BAIK</v>
      </c>
      <c r="G354" s="4" t="s">
        <v>2</v>
      </c>
      <c r="H354" s="4" t="s">
        <v>3</v>
      </c>
      <c r="I354" s="4" t="s">
        <v>3</v>
      </c>
      <c r="J354" s="3" t="str">
        <f aca="false">IF(U354&gt;90,"SANGAT BAIK",IF(U354&gt;70,"BAIK","CUKUP"))</f>
        <v>SANGAT BAIK</v>
      </c>
      <c r="K354" s="5"/>
      <c r="L354" s="5"/>
      <c r="N354" s="6" t="n">
        <v>135</v>
      </c>
      <c r="O354" s="6" t="n">
        <v>135</v>
      </c>
      <c r="P354" s="6" t="n">
        <v>21</v>
      </c>
      <c r="Q354" s="6" t="n">
        <v>21</v>
      </c>
      <c r="R354" s="7" t="s">
        <v>2</v>
      </c>
      <c r="S354" s="7" t="s">
        <v>3</v>
      </c>
      <c r="T354" s="7" t="s">
        <v>3</v>
      </c>
      <c r="U354" s="8" t="n">
        <v>100</v>
      </c>
      <c r="V354" s="7" t="s">
        <v>2</v>
      </c>
    </row>
    <row r="355" customFormat="false" ht="15.75" hidden="false" customHeight="false" outlineLevel="0" collapsed="false">
      <c r="A355" s="1" t="s">
        <v>587</v>
      </c>
      <c r="B355" s="2" t="s">
        <v>253</v>
      </c>
      <c r="C355" s="3" t="str">
        <f aca="false">IF(N355&gt;1000,"SANGAT BAIK",IF(N355&gt;500,"BAIK","CUKUP"))</f>
        <v>CUKUP</v>
      </c>
      <c r="D355" s="3" t="str">
        <f aca="false">IF(O355&gt;1000,"SANGAT BAIK",IF(O355&gt;500,"BAIK","CUKUP"))</f>
        <v>CUKUP</v>
      </c>
      <c r="E355" s="3" t="str">
        <f aca="false">IF(P355&gt;18,"SANGAT BAIK",IF(P355&gt;12,"BAIK","CUKUP"))</f>
        <v>SANGAT BAIK</v>
      </c>
      <c r="F355" s="3" t="str">
        <f aca="false">IF(Q355&gt;18,"SANGAT BAIK",IF(Q355&gt;12,"BAIK","CUKUP"))</f>
        <v>SANGAT BAIK</v>
      </c>
      <c r="G355" s="4" t="s">
        <v>2</v>
      </c>
      <c r="H355" s="4" t="s">
        <v>3</v>
      </c>
      <c r="I355" s="4" t="s">
        <v>3</v>
      </c>
      <c r="J355" s="3" t="str">
        <f aca="false">IF(U355&gt;90,"SANGAT BAIK",IF(U355&gt;70,"BAIK","CUKUP"))</f>
        <v>SANGAT BAIK</v>
      </c>
      <c r="K355" s="5"/>
      <c r="L355" s="5"/>
      <c r="N355" s="6" t="n">
        <v>170</v>
      </c>
      <c r="O355" s="6" t="n">
        <v>170</v>
      </c>
      <c r="P355" s="6" t="n">
        <v>21</v>
      </c>
      <c r="Q355" s="6" t="n">
        <v>21</v>
      </c>
      <c r="R355" s="7" t="s">
        <v>2</v>
      </c>
      <c r="S355" s="7" t="s">
        <v>3</v>
      </c>
      <c r="T355" s="7" t="s">
        <v>3</v>
      </c>
      <c r="U355" s="8" t="n">
        <v>100</v>
      </c>
      <c r="V355" s="7" t="s">
        <v>2</v>
      </c>
    </row>
    <row r="356" customFormat="false" ht="15.75" hidden="false" customHeight="false" outlineLevel="0" collapsed="false">
      <c r="A356" s="1" t="s">
        <v>588</v>
      </c>
      <c r="B356" s="2" t="s">
        <v>255</v>
      </c>
      <c r="C356" s="3" t="str">
        <f aca="false">IF(N356&gt;1000,"SANGAT BAIK",IF(N356&gt;500,"BAIK","CUKUP"))</f>
        <v>CUKUP</v>
      </c>
      <c r="D356" s="3" t="str">
        <f aca="false">IF(O356&gt;1000,"SANGAT BAIK",IF(O356&gt;500,"BAIK","CUKUP"))</f>
        <v>CUKUP</v>
      </c>
      <c r="E356" s="3" t="str">
        <f aca="false">IF(P356&gt;18,"SANGAT BAIK",IF(P356&gt;12,"BAIK","CUKUP"))</f>
        <v>CUKUP</v>
      </c>
      <c r="F356" s="3" t="str">
        <f aca="false">IF(Q356&gt;18,"SANGAT BAIK",IF(Q356&gt;12,"BAIK","CUKUP"))</f>
        <v>CUKUP</v>
      </c>
      <c r="G356" s="4" t="s">
        <v>2</v>
      </c>
      <c r="H356" s="4" t="s">
        <v>3</v>
      </c>
      <c r="I356" s="4" t="s">
        <v>3</v>
      </c>
      <c r="J356" s="3" t="str">
        <f aca="false">IF(U356&gt;90,"SANGAT BAIK",IF(U356&gt;70,"BAIK","CUKUP"))</f>
        <v>SANGAT BAIK</v>
      </c>
      <c r="K356" s="5"/>
      <c r="L356" s="5"/>
      <c r="N356" s="6" t="n">
        <v>160</v>
      </c>
      <c r="O356" s="6" t="n">
        <v>160</v>
      </c>
      <c r="P356" s="6" t="n">
        <v>8</v>
      </c>
      <c r="Q356" s="6" t="n">
        <v>8</v>
      </c>
      <c r="R356" s="7" t="s">
        <v>2</v>
      </c>
      <c r="S356" s="7" t="s">
        <v>3</v>
      </c>
      <c r="T356" s="7" t="s">
        <v>3</v>
      </c>
      <c r="U356" s="8" t="n">
        <v>97</v>
      </c>
      <c r="V356" s="7" t="s">
        <v>2</v>
      </c>
    </row>
    <row r="357" customFormat="false" ht="15.75" hidden="false" customHeight="false" outlineLevel="0" collapsed="false">
      <c r="A357" s="1" t="s">
        <v>589</v>
      </c>
      <c r="B357" s="2" t="s">
        <v>257</v>
      </c>
      <c r="C357" s="3" t="str">
        <f aca="false">IF(N357&gt;1000,"SANGAT BAIK",IF(N357&gt;500,"BAIK","CUKUP"))</f>
        <v>CUKUP</v>
      </c>
      <c r="D357" s="3" t="str">
        <f aca="false">IF(O357&gt;1000,"SANGAT BAIK",IF(O357&gt;500,"BAIK","CUKUP"))</f>
        <v>CUKUP</v>
      </c>
      <c r="E357" s="3" t="str">
        <f aca="false">IF(P357&gt;18,"SANGAT BAIK",IF(P357&gt;12,"BAIK","CUKUP"))</f>
        <v>BAIK</v>
      </c>
      <c r="F357" s="3" t="str">
        <f aca="false">IF(Q357&gt;18,"SANGAT BAIK",IF(Q357&gt;12,"BAIK","CUKUP"))</f>
        <v>BAIK</v>
      </c>
      <c r="G357" s="4" t="s">
        <v>2</v>
      </c>
      <c r="H357" s="4" t="s">
        <v>3</v>
      </c>
      <c r="I357" s="4" t="s">
        <v>3</v>
      </c>
      <c r="J357" s="3" t="str">
        <f aca="false">IF(U357&gt;90,"SANGAT BAIK",IF(U357&gt;70,"BAIK","CUKUP"))</f>
        <v>SANGAT BAIK</v>
      </c>
      <c r="K357" s="5"/>
      <c r="L357" s="5"/>
      <c r="N357" s="6" t="n">
        <v>113</v>
      </c>
      <c r="O357" s="6" t="n">
        <v>113</v>
      </c>
      <c r="P357" s="6" t="n">
        <v>15</v>
      </c>
      <c r="Q357" s="6" t="n">
        <v>15</v>
      </c>
      <c r="R357" s="7" t="s">
        <v>2</v>
      </c>
      <c r="S357" s="7" t="s">
        <v>3</v>
      </c>
      <c r="T357" s="7" t="s">
        <v>3</v>
      </c>
      <c r="U357" s="8" t="n">
        <v>96.5</v>
      </c>
      <c r="V357" s="7" t="s">
        <v>2</v>
      </c>
    </row>
    <row r="358" customFormat="false" ht="15.75" hidden="false" customHeight="false" outlineLevel="0" collapsed="false">
      <c r="A358" s="1" t="s">
        <v>590</v>
      </c>
      <c r="B358" s="2" t="s">
        <v>259</v>
      </c>
      <c r="C358" s="3" t="str">
        <f aca="false">IF(N358&gt;1000,"SANGAT BAIK",IF(N358&gt;500,"BAIK","CUKUP"))</f>
        <v>CUKUP</v>
      </c>
      <c r="D358" s="3" t="str">
        <f aca="false">IF(O358&gt;1000,"SANGAT BAIK",IF(O358&gt;500,"BAIK","CUKUP"))</f>
        <v>CUKUP</v>
      </c>
      <c r="E358" s="3" t="str">
        <f aca="false">IF(P358&gt;18,"SANGAT BAIK",IF(P358&gt;12,"BAIK","CUKUP"))</f>
        <v>BAIK</v>
      </c>
      <c r="F358" s="3" t="str">
        <f aca="false">IF(Q358&gt;18,"SANGAT BAIK",IF(Q358&gt;12,"BAIK","CUKUP"))</f>
        <v>BAIK</v>
      </c>
      <c r="G358" s="4" t="s">
        <v>3</v>
      </c>
      <c r="H358" s="4" t="s">
        <v>3</v>
      </c>
      <c r="I358" s="4" t="s">
        <v>3</v>
      </c>
      <c r="J358" s="3" t="str">
        <f aca="false">IF(U358&gt;90,"SANGAT BAIK",IF(U358&gt;70,"BAIK","CUKUP"))</f>
        <v>BAIK</v>
      </c>
      <c r="K358" s="5"/>
      <c r="L358" s="5"/>
      <c r="N358" s="6" t="n">
        <v>19</v>
      </c>
      <c r="O358" s="6" t="n">
        <v>19</v>
      </c>
      <c r="P358" s="6" t="n">
        <v>15</v>
      </c>
      <c r="Q358" s="6" t="n">
        <v>15</v>
      </c>
      <c r="R358" s="7" t="s">
        <v>3</v>
      </c>
      <c r="S358" s="7" t="s">
        <v>3</v>
      </c>
      <c r="T358" s="7" t="s">
        <v>3</v>
      </c>
      <c r="U358" s="8" t="n">
        <v>90</v>
      </c>
      <c r="V358" s="7" t="s">
        <v>3</v>
      </c>
    </row>
    <row r="359" customFormat="false" ht="15.75" hidden="false" customHeight="false" outlineLevel="0" collapsed="false">
      <c r="A359" s="1" t="s">
        <v>591</v>
      </c>
      <c r="B359" s="2" t="s">
        <v>261</v>
      </c>
      <c r="C359" s="3" t="str">
        <f aca="false">IF(N359&gt;1000,"SANGAT BAIK",IF(N359&gt;500,"BAIK","CUKUP"))</f>
        <v>CUKUP</v>
      </c>
      <c r="D359" s="3" t="str">
        <f aca="false">IF(O359&gt;1000,"SANGAT BAIK",IF(O359&gt;500,"BAIK","CUKUP"))</f>
        <v>CUKUP</v>
      </c>
      <c r="E359" s="3" t="str">
        <f aca="false">IF(P359&gt;18,"SANGAT BAIK",IF(P359&gt;12,"BAIK","CUKUP"))</f>
        <v>BAIK</v>
      </c>
      <c r="F359" s="3" t="str">
        <f aca="false">IF(Q359&gt;18,"SANGAT BAIK",IF(Q359&gt;12,"BAIK","CUKUP"))</f>
        <v>BAIK</v>
      </c>
      <c r="G359" s="4" t="s">
        <v>3</v>
      </c>
      <c r="H359" s="4" t="s">
        <v>3</v>
      </c>
      <c r="I359" s="4" t="s">
        <v>3</v>
      </c>
      <c r="J359" s="3" t="str">
        <f aca="false">IF(U359&gt;90,"SANGAT BAIK",IF(U359&gt;70,"BAIK","CUKUP"))</f>
        <v>BAIK</v>
      </c>
      <c r="K359" s="5"/>
      <c r="L359" s="5"/>
      <c r="N359" s="6" t="n">
        <v>23</v>
      </c>
      <c r="O359" s="6" t="n">
        <v>23</v>
      </c>
      <c r="P359" s="6" t="n">
        <v>14</v>
      </c>
      <c r="Q359" s="6" t="n">
        <v>14</v>
      </c>
      <c r="R359" s="7" t="s">
        <v>3</v>
      </c>
      <c r="S359" s="7" t="s">
        <v>3</v>
      </c>
      <c r="T359" s="7" t="s">
        <v>3</v>
      </c>
      <c r="U359" s="8" t="n">
        <v>90</v>
      </c>
      <c r="V359" s="7" t="s">
        <v>3</v>
      </c>
    </row>
    <row r="360" customFormat="false" ht="15.75" hidden="false" customHeight="false" outlineLevel="0" collapsed="false">
      <c r="A360" s="1" t="s">
        <v>592</v>
      </c>
      <c r="B360" s="2" t="s">
        <v>263</v>
      </c>
      <c r="C360" s="3" t="str">
        <f aca="false">IF(N360&gt;1000,"SANGAT BAIK",IF(N360&gt;500,"BAIK","CUKUP"))</f>
        <v>CUKUP</v>
      </c>
      <c r="D360" s="3" t="str">
        <f aca="false">IF(O360&gt;1000,"SANGAT BAIK",IF(O360&gt;500,"BAIK","CUKUP"))</f>
        <v>CUKUP</v>
      </c>
      <c r="E360" s="3" t="str">
        <f aca="false">IF(P360&gt;18,"SANGAT BAIK",IF(P360&gt;12,"BAIK","CUKUP"))</f>
        <v>SANGAT BAIK</v>
      </c>
      <c r="F360" s="3" t="str">
        <f aca="false">IF(Q360&gt;18,"SANGAT BAIK",IF(Q360&gt;12,"BAIK","CUKUP"))</f>
        <v>SANGAT BAIK</v>
      </c>
      <c r="G360" s="4" t="s">
        <v>2</v>
      </c>
      <c r="H360" s="4" t="s">
        <v>3</v>
      </c>
      <c r="I360" s="4" t="s">
        <v>3</v>
      </c>
      <c r="J360" s="3" t="str">
        <f aca="false">IF(U360&gt;90,"SANGAT BAIK",IF(U360&gt;70,"BAIK","CUKUP"))</f>
        <v>SANGAT BAIK</v>
      </c>
      <c r="K360" s="5"/>
      <c r="L360" s="5"/>
      <c r="N360" s="6" t="n">
        <v>75</v>
      </c>
      <c r="O360" s="6" t="n">
        <v>75</v>
      </c>
      <c r="P360" s="6" t="n">
        <v>21</v>
      </c>
      <c r="Q360" s="6" t="n">
        <v>21</v>
      </c>
      <c r="R360" s="7" t="s">
        <v>2</v>
      </c>
      <c r="S360" s="7" t="s">
        <v>3</v>
      </c>
      <c r="T360" s="7" t="s">
        <v>3</v>
      </c>
      <c r="U360" s="8" t="n">
        <v>91.5</v>
      </c>
      <c r="V360" s="7" t="s">
        <v>2</v>
      </c>
    </row>
    <row r="361" customFormat="false" ht="15.75" hidden="false" customHeight="false" outlineLevel="0" collapsed="false">
      <c r="A361" s="1" t="s">
        <v>593</v>
      </c>
      <c r="B361" s="2" t="s">
        <v>265</v>
      </c>
      <c r="C361" s="3" t="str">
        <f aca="false">IF(N361&gt;1000,"SANGAT BAIK",IF(N361&gt;500,"BAIK","CUKUP"))</f>
        <v>CUKUP</v>
      </c>
      <c r="D361" s="3" t="str">
        <f aca="false">IF(O361&gt;1000,"SANGAT BAIK",IF(O361&gt;500,"BAIK","CUKUP"))</f>
        <v>CUKUP</v>
      </c>
      <c r="E361" s="3" t="str">
        <f aca="false">IF(P361&gt;18,"SANGAT BAIK",IF(P361&gt;12,"BAIK","CUKUP"))</f>
        <v>BAIK</v>
      </c>
      <c r="F361" s="3" t="str">
        <f aca="false">IF(Q361&gt;18,"SANGAT BAIK",IF(Q361&gt;12,"BAIK","CUKUP"))</f>
        <v>BAIK</v>
      </c>
      <c r="G361" s="4" t="s">
        <v>3</v>
      </c>
      <c r="H361" s="4" t="s">
        <v>3</v>
      </c>
      <c r="I361" s="4" t="s">
        <v>3</v>
      </c>
      <c r="J361" s="3" t="str">
        <f aca="false">IF(U361&gt;90,"SANGAT BAIK",IF(U361&gt;70,"BAIK","CUKUP"))</f>
        <v>BAIK</v>
      </c>
      <c r="K361" s="5"/>
      <c r="L361" s="5"/>
      <c r="N361" s="6" t="n">
        <v>40</v>
      </c>
      <c r="O361" s="6" t="n">
        <v>40</v>
      </c>
      <c r="P361" s="6" t="n">
        <v>15</v>
      </c>
      <c r="Q361" s="6" t="n">
        <v>15</v>
      </c>
      <c r="R361" s="7" t="s">
        <v>3</v>
      </c>
      <c r="S361" s="7" t="s">
        <v>3</v>
      </c>
      <c r="T361" s="7" t="s">
        <v>3</v>
      </c>
      <c r="U361" s="8" t="n">
        <v>90</v>
      </c>
      <c r="V361" s="7" t="s">
        <v>3</v>
      </c>
    </row>
    <row r="362" customFormat="false" ht="15.75" hidden="false" customHeight="false" outlineLevel="0" collapsed="false">
      <c r="A362" s="1" t="s">
        <v>594</v>
      </c>
      <c r="B362" s="2" t="s">
        <v>267</v>
      </c>
      <c r="C362" s="3" t="str">
        <f aca="false">IF(N362&gt;1000,"SANGAT BAIK",IF(N362&gt;500,"BAIK","CUKUP"))</f>
        <v>CUKUP</v>
      </c>
      <c r="D362" s="3" t="str">
        <f aca="false">IF(O362&gt;1000,"SANGAT BAIK",IF(O362&gt;500,"BAIK","CUKUP"))</f>
        <v>CUKUP</v>
      </c>
      <c r="E362" s="3" t="str">
        <f aca="false">IF(P362&gt;18,"SANGAT BAIK",IF(P362&gt;12,"BAIK","CUKUP"))</f>
        <v>BAIK</v>
      </c>
      <c r="F362" s="3" t="str">
        <f aca="false">IF(Q362&gt;18,"SANGAT BAIK",IF(Q362&gt;12,"BAIK","CUKUP"))</f>
        <v>BAIK</v>
      </c>
      <c r="G362" s="4" t="s">
        <v>2</v>
      </c>
      <c r="H362" s="4" t="s">
        <v>3</v>
      </c>
      <c r="I362" s="4" t="s">
        <v>3</v>
      </c>
      <c r="J362" s="3" t="str">
        <f aca="false">IF(U362&gt;90,"SANGAT BAIK",IF(U362&gt;70,"BAIK","CUKUP"))</f>
        <v>SANGAT BAIK</v>
      </c>
      <c r="K362" s="5"/>
      <c r="L362" s="5"/>
      <c r="N362" s="6" t="n">
        <v>60</v>
      </c>
      <c r="O362" s="6" t="n">
        <v>60</v>
      </c>
      <c r="P362" s="6" t="n">
        <v>16</v>
      </c>
      <c r="Q362" s="6" t="n">
        <v>16</v>
      </c>
      <c r="R362" s="7" t="s">
        <v>2</v>
      </c>
      <c r="S362" s="7" t="s">
        <v>3</v>
      </c>
      <c r="T362" s="7" t="s">
        <v>3</v>
      </c>
      <c r="U362" s="8" t="n">
        <v>94.5</v>
      </c>
      <c r="V362" s="7" t="s">
        <v>2</v>
      </c>
    </row>
    <row r="363" customFormat="false" ht="15.75" hidden="false" customHeight="false" outlineLevel="0" collapsed="false">
      <c r="A363" s="1" t="s">
        <v>595</v>
      </c>
      <c r="B363" s="2" t="s">
        <v>269</v>
      </c>
      <c r="C363" s="3" t="str">
        <f aca="false">IF(N363&gt;1000,"SANGAT BAIK",IF(N363&gt;500,"BAIK","CUKUP"))</f>
        <v>CUKUP</v>
      </c>
      <c r="D363" s="3" t="str">
        <f aca="false">IF(O363&gt;1000,"SANGAT BAIK",IF(O363&gt;500,"BAIK","CUKUP"))</f>
        <v>CUKUP</v>
      </c>
      <c r="E363" s="3" t="str">
        <f aca="false">IF(P363&gt;18,"SANGAT BAIK",IF(P363&gt;12,"BAIK","CUKUP"))</f>
        <v>BAIK</v>
      </c>
      <c r="F363" s="3" t="str">
        <f aca="false">IF(Q363&gt;18,"SANGAT BAIK",IF(Q363&gt;12,"BAIK","CUKUP"))</f>
        <v>BAIK</v>
      </c>
      <c r="G363" s="4" t="s">
        <v>2</v>
      </c>
      <c r="H363" s="4" t="s">
        <v>3</v>
      </c>
      <c r="I363" s="4" t="s">
        <v>3</v>
      </c>
      <c r="J363" s="3" t="str">
        <f aca="false">IF(U363&gt;90,"SANGAT BAIK",IF(U363&gt;70,"BAIK","CUKUP"))</f>
        <v>SANGAT BAIK</v>
      </c>
      <c r="K363" s="5"/>
      <c r="L363" s="5"/>
      <c r="N363" s="6" t="n">
        <v>60</v>
      </c>
      <c r="O363" s="6" t="n">
        <v>60</v>
      </c>
      <c r="P363" s="6" t="n">
        <v>18</v>
      </c>
      <c r="Q363" s="6" t="n">
        <v>18</v>
      </c>
      <c r="R363" s="7" t="s">
        <v>2</v>
      </c>
      <c r="S363" s="7" t="s">
        <v>3</v>
      </c>
      <c r="T363" s="7" t="s">
        <v>3</v>
      </c>
      <c r="U363" s="8" t="n">
        <v>96.5</v>
      </c>
      <c r="V363" s="7" t="s">
        <v>2</v>
      </c>
    </row>
    <row r="364" customFormat="false" ht="15.75" hidden="false" customHeight="false" outlineLevel="0" collapsed="false">
      <c r="A364" s="1" t="s">
        <v>596</v>
      </c>
      <c r="B364" s="2" t="s">
        <v>271</v>
      </c>
      <c r="C364" s="3" t="str">
        <f aca="false">IF(N364&gt;1000,"SANGAT BAIK",IF(N364&gt;500,"BAIK","CUKUP"))</f>
        <v>CUKUP</v>
      </c>
      <c r="D364" s="3" t="str">
        <f aca="false">IF(O364&gt;1000,"SANGAT BAIK",IF(O364&gt;500,"BAIK","CUKUP"))</f>
        <v>CUKUP</v>
      </c>
      <c r="E364" s="3" t="str">
        <f aca="false">IF(P364&gt;18,"SANGAT BAIK",IF(P364&gt;12,"BAIK","CUKUP"))</f>
        <v>SANGAT BAIK</v>
      </c>
      <c r="F364" s="3" t="str">
        <f aca="false">IF(Q364&gt;18,"SANGAT BAIK",IF(Q364&gt;12,"BAIK","CUKUP"))</f>
        <v>SANGAT BAIK</v>
      </c>
      <c r="G364" s="4" t="s">
        <v>2</v>
      </c>
      <c r="H364" s="4" t="s">
        <v>3</v>
      </c>
      <c r="I364" s="4" t="s">
        <v>3</v>
      </c>
      <c r="J364" s="3" t="str">
        <f aca="false">IF(U364&gt;90,"SANGAT BAIK",IF(U364&gt;70,"BAIK","CUKUP"))</f>
        <v>SANGAT BAIK</v>
      </c>
      <c r="K364" s="5"/>
      <c r="L364" s="5"/>
      <c r="N364" s="6" t="n">
        <v>60</v>
      </c>
      <c r="O364" s="6" t="n">
        <v>60</v>
      </c>
      <c r="P364" s="6" t="n">
        <v>19</v>
      </c>
      <c r="Q364" s="6" t="n">
        <v>19</v>
      </c>
      <c r="R364" s="7" t="s">
        <v>2</v>
      </c>
      <c r="S364" s="7" t="s">
        <v>3</v>
      </c>
      <c r="T364" s="7" t="s">
        <v>3</v>
      </c>
      <c r="U364" s="8" t="n">
        <v>100</v>
      </c>
      <c r="V364" s="7" t="s">
        <v>2</v>
      </c>
    </row>
    <row r="365" customFormat="false" ht="15.75" hidden="false" customHeight="false" outlineLevel="0" collapsed="false">
      <c r="A365" s="1" t="s">
        <v>597</v>
      </c>
      <c r="B365" s="2" t="s">
        <v>273</v>
      </c>
      <c r="C365" s="3" t="str">
        <f aca="false">IF(N365&gt;1000,"SANGAT BAIK",IF(N365&gt;500,"BAIK","CUKUP"))</f>
        <v>CUKUP</v>
      </c>
      <c r="D365" s="3" t="str">
        <f aca="false">IF(O365&gt;1000,"SANGAT BAIK",IF(O365&gt;500,"BAIK","CUKUP"))</f>
        <v>CUKUP</v>
      </c>
      <c r="E365" s="3" t="str">
        <f aca="false">IF(P365&gt;18,"SANGAT BAIK",IF(P365&gt;12,"BAIK","CUKUP"))</f>
        <v>BAIK</v>
      </c>
      <c r="F365" s="3" t="str">
        <f aca="false">IF(Q365&gt;18,"SANGAT BAIK",IF(Q365&gt;12,"BAIK","CUKUP"))</f>
        <v>BAIK</v>
      </c>
      <c r="G365" s="4" t="s">
        <v>2</v>
      </c>
      <c r="H365" s="4" t="s">
        <v>3</v>
      </c>
      <c r="I365" s="4" t="s">
        <v>3</v>
      </c>
      <c r="J365" s="3" t="str">
        <f aca="false">IF(U365&gt;90,"SANGAT BAIK",IF(U365&gt;70,"BAIK","CUKUP"))</f>
        <v>SANGAT BAIK</v>
      </c>
      <c r="K365" s="5"/>
      <c r="L365" s="5"/>
      <c r="N365" s="6" t="n">
        <v>59</v>
      </c>
      <c r="O365" s="6" t="n">
        <v>59</v>
      </c>
      <c r="P365" s="6" t="n">
        <v>17</v>
      </c>
      <c r="Q365" s="6" t="n">
        <v>17</v>
      </c>
      <c r="R365" s="7" t="s">
        <v>2</v>
      </c>
      <c r="S365" s="7" t="s">
        <v>3</v>
      </c>
      <c r="T365" s="7" t="s">
        <v>3</v>
      </c>
      <c r="U365" s="8" t="n">
        <v>100</v>
      </c>
      <c r="V365" s="7" t="s">
        <v>2</v>
      </c>
    </row>
    <row r="366" customFormat="false" ht="15.75" hidden="false" customHeight="false" outlineLevel="0" collapsed="false">
      <c r="A366" s="1" t="s">
        <v>598</v>
      </c>
      <c r="B366" s="2" t="s">
        <v>275</v>
      </c>
      <c r="C366" s="3" t="str">
        <f aca="false">IF(N366&gt;1000,"SANGAT BAIK",IF(N366&gt;500,"BAIK","CUKUP"))</f>
        <v>CUKUP</v>
      </c>
      <c r="D366" s="3" t="str">
        <f aca="false">IF(O366&gt;1000,"SANGAT BAIK",IF(O366&gt;500,"BAIK","CUKUP"))</f>
        <v>CUKUP</v>
      </c>
      <c r="E366" s="3" t="str">
        <f aca="false">IF(P366&gt;18,"SANGAT BAIK",IF(P366&gt;12,"BAIK","CUKUP"))</f>
        <v>BAIK</v>
      </c>
      <c r="F366" s="3" t="str">
        <f aca="false">IF(Q366&gt;18,"SANGAT BAIK",IF(Q366&gt;12,"BAIK","CUKUP"))</f>
        <v>BAIK</v>
      </c>
      <c r="G366" s="4" t="s">
        <v>2</v>
      </c>
      <c r="H366" s="4" t="s">
        <v>3</v>
      </c>
      <c r="I366" s="4" t="s">
        <v>3</v>
      </c>
      <c r="J366" s="3" t="str">
        <f aca="false">IF(U366&gt;90,"SANGAT BAIK",IF(U366&gt;70,"BAIK","CUKUP"))</f>
        <v>SANGAT BAIK</v>
      </c>
      <c r="K366" s="5"/>
      <c r="L366" s="5"/>
      <c r="N366" s="6" t="n">
        <v>70</v>
      </c>
      <c r="O366" s="6" t="n">
        <v>70</v>
      </c>
      <c r="P366" s="6" t="n">
        <v>17</v>
      </c>
      <c r="Q366" s="6" t="n">
        <v>17</v>
      </c>
      <c r="R366" s="7" t="s">
        <v>2</v>
      </c>
      <c r="S366" s="7" t="s">
        <v>3</v>
      </c>
      <c r="T366" s="7" t="s">
        <v>3</v>
      </c>
      <c r="U366" s="8" t="n">
        <v>96</v>
      </c>
      <c r="V366" s="7" t="s">
        <v>2</v>
      </c>
    </row>
    <row r="367" customFormat="false" ht="15.75" hidden="false" customHeight="false" outlineLevel="0" collapsed="false">
      <c r="A367" s="1" t="s">
        <v>599</v>
      </c>
      <c r="B367" s="2" t="s">
        <v>277</v>
      </c>
      <c r="C367" s="3" t="str">
        <f aca="false">IF(N367&gt;1000,"SANGAT BAIK",IF(N367&gt;500,"BAIK","CUKUP"))</f>
        <v>CUKUP</v>
      </c>
      <c r="D367" s="3" t="str">
        <f aca="false">IF(O367&gt;1000,"SANGAT BAIK",IF(O367&gt;500,"BAIK","CUKUP"))</f>
        <v>CUKUP</v>
      </c>
      <c r="E367" s="3" t="str">
        <f aca="false">IF(P367&gt;18,"SANGAT BAIK",IF(P367&gt;12,"BAIK","CUKUP"))</f>
        <v>SANGAT BAIK</v>
      </c>
      <c r="F367" s="3" t="str">
        <f aca="false">IF(Q367&gt;18,"SANGAT BAIK",IF(Q367&gt;12,"BAIK","CUKUP"))</f>
        <v>SANGAT BAIK</v>
      </c>
      <c r="G367" s="4" t="s">
        <v>2</v>
      </c>
      <c r="H367" s="4" t="s">
        <v>3</v>
      </c>
      <c r="I367" s="4" t="s">
        <v>3</v>
      </c>
      <c r="J367" s="3" t="str">
        <f aca="false">IF(U367&gt;90,"SANGAT BAIK",IF(U367&gt;70,"BAIK","CUKUP"))</f>
        <v>SANGAT BAIK</v>
      </c>
      <c r="K367" s="5"/>
      <c r="L367" s="5"/>
      <c r="N367" s="6" t="n">
        <v>70</v>
      </c>
      <c r="O367" s="6" t="n">
        <v>70</v>
      </c>
      <c r="P367" s="6" t="n">
        <v>19</v>
      </c>
      <c r="Q367" s="6" t="n">
        <v>19</v>
      </c>
      <c r="R367" s="7" t="s">
        <v>2</v>
      </c>
      <c r="S367" s="7" t="s">
        <v>3</v>
      </c>
      <c r="T367" s="7" t="s">
        <v>3</v>
      </c>
      <c r="U367" s="8" t="n">
        <v>96</v>
      </c>
      <c r="V367" s="7" t="s">
        <v>2</v>
      </c>
    </row>
    <row r="368" customFormat="false" ht="15.75" hidden="false" customHeight="false" outlineLevel="0" collapsed="false">
      <c r="A368" s="1" t="s">
        <v>600</v>
      </c>
      <c r="B368" s="2" t="s">
        <v>279</v>
      </c>
      <c r="C368" s="3" t="str">
        <f aca="false">IF(N368&gt;1000,"SANGAT BAIK",IF(N368&gt;500,"BAIK","CUKUP"))</f>
        <v>CUKUP</v>
      </c>
      <c r="D368" s="3" t="str">
        <f aca="false">IF(O368&gt;1000,"SANGAT BAIK",IF(O368&gt;500,"BAIK","CUKUP"))</f>
        <v>CUKUP</v>
      </c>
      <c r="E368" s="3" t="str">
        <f aca="false">IF(P368&gt;18,"SANGAT BAIK",IF(P368&gt;12,"BAIK","CUKUP"))</f>
        <v>SANGAT BAIK</v>
      </c>
      <c r="F368" s="3" t="str">
        <f aca="false">IF(Q368&gt;18,"SANGAT BAIK",IF(Q368&gt;12,"BAIK","CUKUP"))</f>
        <v>SANGAT BAIK</v>
      </c>
      <c r="G368" s="4" t="s">
        <v>2</v>
      </c>
      <c r="H368" s="4" t="s">
        <v>3</v>
      </c>
      <c r="I368" s="4" t="s">
        <v>3</v>
      </c>
      <c r="J368" s="3" t="str">
        <f aca="false">IF(U368&gt;90,"SANGAT BAIK",IF(U368&gt;70,"BAIK","CUKUP"))</f>
        <v>SANGAT BAIK</v>
      </c>
      <c r="K368" s="5"/>
      <c r="L368" s="5"/>
      <c r="N368" s="6" t="n">
        <v>114</v>
      </c>
      <c r="O368" s="6" t="n">
        <v>114</v>
      </c>
      <c r="P368" s="6" t="n">
        <v>20</v>
      </c>
      <c r="Q368" s="6" t="n">
        <v>20</v>
      </c>
      <c r="R368" s="7" t="s">
        <v>2</v>
      </c>
      <c r="S368" s="7" t="s">
        <v>3</v>
      </c>
      <c r="T368" s="7" t="s">
        <v>3</v>
      </c>
      <c r="U368" s="8" t="n">
        <v>92</v>
      </c>
      <c r="V368" s="7" t="s">
        <v>2</v>
      </c>
    </row>
    <row r="369" customFormat="false" ht="15.75" hidden="false" customHeight="false" outlineLevel="0" collapsed="false">
      <c r="A369" s="1" t="s">
        <v>601</v>
      </c>
      <c r="B369" s="2" t="s">
        <v>281</v>
      </c>
      <c r="C369" s="3" t="str">
        <f aca="false">IF(N369&gt;1000,"SANGAT BAIK",IF(N369&gt;500,"BAIK","CUKUP"))</f>
        <v>CUKUP</v>
      </c>
      <c r="D369" s="3" t="str">
        <f aca="false">IF(O369&gt;1000,"SANGAT BAIK",IF(O369&gt;500,"BAIK","CUKUP"))</f>
        <v>CUKUP</v>
      </c>
      <c r="E369" s="3" t="str">
        <f aca="false">IF(P369&gt;18,"SANGAT BAIK",IF(P369&gt;12,"BAIK","CUKUP"))</f>
        <v>BAIK</v>
      </c>
      <c r="F369" s="3" t="str">
        <f aca="false">IF(Q369&gt;18,"SANGAT BAIK",IF(Q369&gt;12,"BAIK","CUKUP"))</f>
        <v>BAIK</v>
      </c>
      <c r="G369" s="4" t="s">
        <v>3</v>
      </c>
      <c r="H369" s="4" t="s">
        <v>3</v>
      </c>
      <c r="I369" s="4" t="s">
        <v>3</v>
      </c>
      <c r="J369" s="3" t="str">
        <f aca="false">IF(U369&gt;90,"SANGAT BAIK",IF(U369&gt;70,"BAIK","CUKUP"))</f>
        <v>BAIK</v>
      </c>
      <c r="K369" s="5"/>
      <c r="L369" s="5"/>
      <c r="N369" s="6" t="n">
        <v>154</v>
      </c>
      <c r="O369" s="6" t="n">
        <v>154</v>
      </c>
      <c r="P369" s="6" t="n">
        <v>14</v>
      </c>
      <c r="Q369" s="6" t="n">
        <v>14</v>
      </c>
      <c r="R369" s="7" t="s">
        <v>3</v>
      </c>
      <c r="S369" s="7" t="s">
        <v>3</v>
      </c>
      <c r="T369" s="7" t="s">
        <v>3</v>
      </c>
      <c r="U369" s="8" t="n">
        <v>84</v>
      </c>
      <c r="V369" s="7" t="s">
        <v>3</v>
      </c>
    </row>
    <row r="370" customFormat="false" ht="15.75" hidden="false" customHeight="false" outlineLevel="0" collapsed="false">
      <c r="A370" s="1" t="s">
        <v>602</v>
      </c>
      <c r="B370" s="2" t="s">
        <v>283</v>
      </c>
      <c r="C370" s="3" t="str">
        <f aca="false">IF(N370&gt;1000,"SANGAT BAIK",IF(N370&gt;500,"BAIK","CUKUP"))</f>
        <v>CUKUP</v>
      </c>
      <c r="D370" s="3" t="str">
        <f aca="false">IF(O370&gt;1000,"SANGAT BAIK",IF(O370&gt;500,"BAIK","CUKUP"))</f>
        <v>CUKUP</v>
      </c>
      <c r="E370" s="3" t="str">
        <f aca="false">IF(P370&gt;18,"SANGAT BAIK",IF(P370&gt;12,"BAIK","CUKUP"))</f>
        <v>BAIK</v>
      </c>
      <c r="F370" s="3" t="str">
        <f aca="false">IF(Q370&gt;18,"SANGAT BAIK",IF(Q370&gt;12,"BAIK","CUKUP"))</f>
        <v>BAIK</v>
      </c>
      <c r="G370" s="4" t="s">
        <v>3</v>
      </c>
      <c r="H370" s="4" t="s">
        <v>3</v>
      </c>
      <c r="I370" s="4" t="s">
        <v>3</v>
      </c>
      <c r="J370" s="3" t="str">
        <f aca="false">IF(U370&gt;90,"SANGAT BAIK",IF(U370&gt;70,"BAIK","CUKUP"))</f>
        <v>BAIK</v>
      </c>
      <c r="K370" s="5"/>
      <c r="L370" s="5"/>
      <c r="N370" s="6" t="n">
        <v>30</v>
      </c>
      <c r="O370" s="6" t="n">
        <v>30</v>
      </c>
      <c r="P370" s="6" t="n">
        <v>15</v>
      </c>
      <c r="Q370" s="6" t="n">
        <v>15</v>
      </c>
      <c r="R370" s="7" t="s">
        <v>3</v>
      </c>
      <c r="S370" s="7" t="s">
        <v>3</v>
      </c>
      <c r="T370" s="7" t="s">
        <v>3</v>
      </c>
      <c r="U370" s="8" t="n">
        <v>90</v>
      </c>
      <c r="V370" s="7" t="s">
        <v>3</v>
      </c>
    </row>
    <row r="371" customFormat="false" ht="15.75" hidden="false" customHeight="false" outlineLevel="0" collapsed="false">
      <c r="A371" s="1" t="s">
        <v>603</v>
      </c>
      <c r="B371" s="2" t="s">
        <v>285</v>
      </c>
      <c r="C371" s="3" t="str">
        <f aca="false">IF(N371&gt;1000,"SANGAT BAIK",IF(N371&gt;500,"BAIK","CUKUP"))</f>
        <v>CUKUP</v>
      </c>
      <c r="D371" s="3" t="str">
        <f aca="false">IF(O371&gt;1000,"SANGAT BAIK",IF(O371&gt;500,"BAIK","CUKUP"))</f>
        <v>CUKUP</v>
      </c>
      <c r="E371" s="3" t="str">
        <f aca="false">IF(P371&gt;18,"SANGAT BAIK",IF(P371&gt;12,"BAIK","CUKUP"))</f>
        <v>BAIK</v>
      </c>
      <c r="F371" s="3" t="str">
        <f aca="false">IF(Q371&gt;18,"SANGAT BAIK",IF(Q371&gt;12,"BAIK","CUKUP"))</f>
        <v>BAIK</v>
      </c>
      <c r="G371" s="4" t="s">
        <v>3</v>
      </c>
      <c r="H371" s="4" t="s">
        <v>3</v>
      </c>
      <c r="I371" s="4" t="s">
        <v>3</v>
      </c>
      <c r="J371" s="3" t="str">
        <f aca="false">IF(U371&gt;90,"SANGAT BAIK",IF(U371&gt;70,"BAIK","CUKUP"))</f>
        <v>BAIK</v>
      </c>
      <c r="K371" s="5"/>
      <c r="L371" s="5"/>
      <c r="N371" s="6" t="n">
        <v>31</v>
      </c>
      <c r="O371" s="6" t="n">
        <v>31</v>
      </c>
      <c r="P371" s="6" t="n">
        <v>15</v>
      </c>
      <c r="Q371" s="6" t="n">
        <v>15</v>
      </c>
      <c r="R371" s="7" t="s">
        <v>3</v>
      </c>
      <c r="S371" s="7" t="s">
        <v>3</v>
      </c>
      <c r="T371" s="7" t="s">
        <v>3</v>
      </c>
      <c r="U371" s="8" t="n">
        <v>88</v>
      </c>
      <c r="V371" s="7" t="s">
        <v>3</v>
      </c>
    </row>
    <row r="372" customFormat="false" ht="15.75" hidden="false" customHeight="false" outlineLevel="0" collapsed="false">
      <c r="A372" s="1" t="s">
        <v>604</v>
      </c>
      <c r="B372" s="2" t="s">
        <v>287</v>
      </c>
      <c r="C372" s="3" t="str">
        <f aca="false">IF(N372&gt;1000,"SANGAT BAIK",IF(N372&gt;500,"BAIK","CUKUP"))</f>
        <v>CUKUP</v>
      </c>
      <c r="D372" s="3" t="str">
        <f aca="false">IF(O372&gt;1000,"SANGAT BAIK",IF(O372&gt;500,"BAIK","CUKUP"))</f>
        <v>CUKUP</v>
      </c>
      <c r="E372" s="3" t="str">
        <f aca="false">IF(P372&gt;18,"SANGAT BAIK",IF(P372&gt;12,"BAIK","CUKUP"))</f>
        <v>SANGAT BAIK</v>
      </c>
      <c r="F372" s="3" t="str">
        <f aca="false">IF(Q372&gt;18,"SANGAT BAIK",IF(Q372&gt;12,"BAIK","CUKUP"))</f>
        <v>SANGAT BAIK</v>
      </c>
      <c r="G372" s="4" t="s">
        <v>2</v>
      </c>
      <c r="H372" s="4" t="s">
        <v>3</v>
      </c>
      <c r="I372" s="4" t="s">
        <v>3</v>
      </c>
      <c r="J372" s="3" t="str">
        <f aca="false">IF(U372&gt;90,"SANGAT BAIK",IF(U372&gt;70,"BAIK","CUKUP"))</f>
        <v>SANGAT BAIK</v>
      </c>
      <c r="K372" s="5"/>
      <c r="L372" s="5"/>
      <c r="N372" s="6" t="n">
        <v>48</v>
      </c>
      <c r="O372" s="6" t="n">
        <v>48</v>
      </c>
      <c r="P372" s="6" t="n">
        <v>19</v>
      </c>
      <c r="Q372" s="6" t="n">
        <v>19</v>
      </c>
      <c r="R372" s="7" t="s">
        <v>2</v>
      </c>
      <c r="S372" s="7" t="s">
        <v>3</v>
      </c>
      <c r="T372" s="7" t="s">
        <v>3</v>
      </c>
      <c r="U372" s="8" t="n">
        <v>100</v>
      </c>
      <c r="V372" s="7" t="s">
        <v>2</v>
      </c>
    </row>
    <row r="373" customFormat="false" ht="15.75" hidden="false" customHeight="false" outlineLevel="0" collapsed="false">
      <c r="A373" s="1" t="s">
        <v>605</v>
      </c>
      <c r="B373" s="2" t="s">
        <v>289</v>
      </c>
      <c r="C373" s="3" t="str">
        <f aca="false">IF(N373&gt;1000,"SANGAT BAIK",IF(N373&gt;500,"BAIK","CUKUP"))</f>
        <v>CUKUP</v>
      </c>
      <c r="D373" s="3" t="str">
        <f aca="false">IF(O373&gt;1000,"SANGAT BAIK",IF(O373&gt;500,"BAIK","CUKUP"))</f>
        <v>CUKUP</v>
      </c>
      <c r="E373" s="3" t="str">
        <f aca="false">IF(P373&gt;18,"SANGAT BAIK",IF(P373&gt;12,"BAIK","CUKUP"))</f>
        <v>BAIK</v>
      </c>
      <c r="F373" s="3" t="str">
        <f aca="false">IF(Q373&gt;18,"SANGAT BAIK",IF(Q373&gt;12,"BAIK","CUKUP"))</f>
        <v>BAIK</v>
      </c>
      <c r="G373" s="4" t="s">
        <v>3</v>
      </c>
      <c r="H373" s="4" t="s">
        <v>3</v>
      </c>
      <c r="I373" s="4" t="s">
        <v>3</v>
      </c>
      <c r="J373" s="3" t="str">
        <f aca="false">IF(U373&gt;90,"SANGAT BAIK",IF(U373&gt;70,"BAIK","CUKUP"))</f>
        <v>BAIK</v>
      </c>
      <c r="K373" s="5"/>
      <c r="L373" s="5"/>
      <c r="N373" s="6" t="n">
        <v>48</v>
      </c>
      <c r="O373" s="6" t="n">
        <v>48</v>
      </c>
      <c r="P373" s="6" t="n">
        <v>17</v>
      </c>
      <c r="Q373" s="6" t="n">
        <v>17</v>
      </c>
      <c r="R373" s="7" t="s">
        <v>3</v>
      </c>
      <c r="S373" s="7" t="s">
        <v>3</v>
      </c>
      <c r="T373" s="7" t="s">
        <v>3</v>
      </c>
      <c r="U373" s="8" t="n">
        <v>90</v>
      </c>
      <c r="V373" s="7" t="s">
        <v>3</v>
      </c>
    </row>
    <row r="374" customFormat="false" ht="15.75" hidden="false" customHeight="false" outlineLevel="0" collapsed="false">
      <c r="A374" s="1" t="s">
        <v>606</v>
      </c>
      <c r="B374" s="2" t="s">
        <v>291</v>
      </c>
      <c r="C374" s="3" t="str">
        <f aca="false">IF(N374&gt;1000,"SANGAT BAIK",IF(N374&gt;500,"BAIK","CUKUP"))</f>
        <v>CUKUP</v>
      </c>
      <c r="D374" s="3" t="str">
        <f aca="false">IF(O374&gt;1000,"SANGAT BAIK",IF(O374&gt;500,"BAIK","CUKUP"))</f>
        <v>CUKUP</v>
      </c>
      <c r="E374" s="3" t="str">
        <f aca="false">IF(P374&gt;18,"SANGAT BAIK",IF(P374&gt;12,"BAIK","CUKUP"))</f>
        <v>SANGAT BAIK</v>
      </c>
      <c r="F374" s="3" t="str">
        <f aca="false">IF(Q374&gt;18,"SANGAT BAIK",IF(Q374&gt;12,"BAIK","CUKUP"))</f>
        <v>SANGAT BAIK</v>
      </c>
      <c r="G374" s="4" t="s">
        <v>2</v>
      </c>
      <c r="H374" s="4" t="s">
        <v>3</v>
      </c>
      <c r="I374" s="4" t="s">
        <v>3</v>
      </c>
      <c r="J374" s="3" t="str">
        <f aca="false">IF(U374&gt;90,"SANGAT BAIK",IF(U374&gt;70,"BAIK","CUKUP"))</f>
        <v>SANGAT BAIK</v>
      </c>
      <c r="K374" s="5"/>
      <c r="L374" s="5"/>
      <c r="N374" s="6" t="n">
        <v>47</v>
      </c>
      <c r="O374" s="6" t="n">
        <v>47</v>
      </c>
      <c r="P374" s="6" t="n">
        <v>20</v>
      </c>
      <c r="Q374" s="6" t="n">
        <v>20</v>
      </c>
      <c r="R374" s="7" t="s">
        <v>2</v>
      </c>
      <c r="S374" s="7" t="s">
        <v>3</v>
      </c>
      <c r="T374" s="7" t="s">
        <v>3</v>
      </c>
      <c r="U374" s="8" t="n">
        <v>92</v>
      </c>
      <c r="V374" s="7" t="s">
        <v>2</v>
      </c>
    </row>
    <row r="375" customFormat="false" ht="15.75" hidden="false" customHeight="false" outlineLevel="0" collapsed="false">
      <c r="A375" s="1" t="s">
        <v>607</v>
      </c>
      <c r="B375" s="2" t="s">
        <v>293</v>
      </c>
      <c r="C375" s="3" t="str">
        <f aca="false">IF(N375&gt;1000,"SANGAT BAIK",IF(N375&gt;500,"BAIK","CUKUP"))</f>
        <v>CUKUP</v>
      </c>
      <c r="D375" s="3" t="str">
        <f aca="false">IF(O375&gt;1000,"SANGAT BAIK",IF(O375&gt;500,"BAIK","CUKUP"))</f>
        <v>CUKUP</v>
      </c>
      <c r="E375" s="3" t="str">
        <f aca="false">IF(P375&gt;18,"SANGAT BAIK",IF(P375&gt;12,"BAIK","CUKUP"))</f>
        <v>SANGAT BAIK</v>
      </c>
      <c r="F375" s="3" t="str">
        <f aca="false">IF(Q375&gt;18,"SANGAT BAIK",IF(Q375&gt;12,"BAIK","CUKUP"))</f>
        <v>SANGAT BAIK</v>
      </c>
      <c r="G375" s="4" t="s">
        <v>2</v>
      </c>
      <c r="H375" s="4" t="s">
        <v>3</v>
      </c>
      <c r="I375" s="4" t="s">
        <v>3</v>
      </c>
      <c r="J375" s="3" t="str">
        <f aca="false">IF(U375&gt;90,"SANGAT BAIK",IF(U375&gt;70,"BAIK","CUKUP"))</f>
        <v>SANGAT BAIK</v>
      </c>
      <c r="K375" s="5"/>
      <c r="L375" s="5"/>
      <c r="N375" s="6" t="n">
        <v>47</v>
      </c>
      <c r="O375" s="6" t="n">
        <v>47</v>
      </c>
      <c r="P375" s="6" t="n">
        <v>20</v>
      </c>
      <c r="Q375" s="6" t="n">
        <v>20</v>
      </c>
      <c r="R375" s="7" t="s">
        <v>2</v>
      </c>
      <c r="S375" s="7" t="s">
        <v>3</v>
      </c>
      <c r="T375" s="7" t="s">
        <v>3</v>
      </c>
      <c r="U375" s="8" t="n">
        <v>95.6</v>
      </c>
      <c r="V375" s="7" t="s">
        <v>2</v>
      </c>
    </row>
    <row r="376" customFormat="false" ht="15.75" hidden="false" customHeight="false" outlineLevel="0" collapsed="false">
      <c r="A376" s="1" t="s">
        <v>608</v>
      </c>
      <c r="B376" s="2" t="s">
        <v>295</v>
      </c>
      <c r="C376" s="3" t="str">
        <f aca="false">IF(N376&gt;1000,"SANGAT BAIK",IF(N376&gt;500,"BAIK","CUKUP"))</f>
        <v>CUKUP</v>
      </c>
      <c r="D376" s="3" t="str">
        <f aca="false">IF(O376&gt;1000,"SANGAT BAIK",IF(O376&gt;500,"BAIK","CUKUP"))</f>
        <v>CUKUP</v>
      </c>
      <c r="E376" s="3" t="str">
        <f aca="false">IF(P376&gt;18,"SANGAT BAIK",IF(P376&gt;12,"BAIK","CUKUP"))</f>
        <v>BAIK</v>
      </c>
      <c r="F376" s="3" t="str">
        <f aca="false">IF(Q376&gt;18,"SANGAT BAIK",IF(Q376&gt;12,"BAIK","CUKUP"))</f>
        <v>BAIK</v>
      </c>
      <c r="G376" s="4" t="s">
        <v>2</v>
      </c>
      <c r="H376" s="4" t="s">
        <v>3</v>
      </c>
      <c r="I376" s="4" t="s">
        <v>3</v>
      </c>
      <c r="J376" s="3" t="str">
        <f aca="false">IF(U376&gt;90,"SANGAT BAIK",IF(U376&gt;70,"BAIK","CUKUP"))</f>
        <v>SANGAT BAIK</v>
      </c>
      <c r="K376" s="5"/>
      <c r="L376" s="5"/>
      <c r="N376" s="6" t="n">
        <v>47</v>
      </c>
      <c r="O376" s="6" t="n">
        <v>47</v>
      </c>
      <c r="P376" s="6" t="n">
        <v>18</v>
      </c>
      <c r="Q376" s="6" t="n">
        <v>18</v>
      </c>
      <c r="R376" s="7" t="s">
        <v>2</v>
      </c>
      <c r="S376" s="7" t="s">
        <v>3</v>
      </c>
      <c r="T376" s="7" t="s">
        <v>3</v>
      </c>
      <c r="U376" s="8" t="n">
        <v>100</v>
      </c>
      <c r="V376" s="7" t="s">
        <v>2</v>
      </c>
    </row>
    <row r="377" customFormat="false" ht="15.75" hidden="false" customHeight="false" outlineLevel="0" collapsed="false">
      <c r="A377" s="1" t="s">
        <v>609</v>
      </c>
      <c r="B377" s="2" t="s">
        <v>297</v>
      </c>
      <c r="C377" s="3" t="str">
        <f aca="false">IF(N377&gt;1000,"SANGAT BAIK",IF(N377&gt;500,"BAIK","CUKUP"))</f>
        <v>CUKUP</v>
      </c>
      <c r="D377" s="3" t="str">
        <f aca="false">IF(O377&gt;1000,"SANGAT BAIK",IF(O377&gt;500,"BAIK","CUKUP"))</f>
        <v>CUKUP</v>
      </c>
      <c r="E377" s="3" t="str">
        <f aca="false">IF(P377&gt;18,"SANGAT BAIK",IF(P377&gt;12,"BAIK","CUKUP"))</f>
        <v>BAIK</v>
      </c>
      <c r="F377" s="3" t="str">
        <f aca="false">IF(Q377&gt;18,"SANGAT BAIK",IF(Q377&gt;12,"BAIK","CUKUP"))</f>
        <v>BAIK</v>
      </c>
      <c r="G377" s="4" t="s">
        <v>2</v>
      </c>
      <c r="H377" s="4" t="s">
        <v>3</v>
      </c>
      <c r="I377" s="4" t="s">
        <v>3</v>
      </c>
      <c r="J377" s="3" t="str">
        <f aca="false">IF(U377&gt;90,"SANGAT BAIK",IF(U377&gt;70,"BAIK","CUKUP"))</f>
        <v>SANGAT BAIK</v>
      </c>
      <c r="K377" s="5"/>
      <c r="L377" s="5"/>
      <c r="N377" s="6" t="n">
        <v>23</v>
      </c>
      <c r="O377" s="6" t="n">
        <v>23</v>
      </c>
      <c r="P377" s="6" t="n">
        <v>15</v>
      </c>
      <c r="Q377" s="6" t="n">
        <v>15</v>
      </c>
      <c r="R377" s="7" t="s">
        <v>2</v>
      </c>
      <c r="S377" s="7" t="s">
        <v>3</v>
      </c>
      <c r="T377" s="7" t="s">
        <v>3</v>
      </c>
      <c r="U377" s="8" t="n">
        <v>100</v>
      </c>
      <c r="V377" s="7" t="s">
        <v>2</v>
      </c>
    </row>
    <row r="378" customFormat="false" ht="15.75" hidden="false" customHeight="false" outlineLevel="0" collapsed="false">
      <c r="A378" s="1" t="s">
        <v>610</v>
      </c>
      <c r="B378" s="2" t="s">
        <v>299</v>
      </c>
      <c r="C378" s="3" t="str">
        <f aca="false">IF(N378&gt;1000,"SANGAT BAIK",IF(N378&gt;500,"BAIK","CUKUP"))</f>
        <v>CUKUP</v>
      </c>
      <c r="D378" s="3" t="str">
        <f aca="false">IF(O378&gt;1000,"SANGAT BAIK",IF(O378&gt;500,"BAIK","CUKUP"))</f>
        <v>CUKUP</v>
      </c>
      <c r="E378" s="3" t="str">
        <f aca="false">IF(P378&gt;18,"SANGAT BAIK",IF(P378&gt;12,"BAIK","CUKUP"))</f>
        <v>SANGAT BAIK</v>
      </c>
      <c r="F378" s="3" t="str">
        <f aca="false">IF(Q378&gt;18,"SANGAT BAIK",IF(Q378&gt;12,"BAIK","CUKUP"))</f>
        <v>SANGAT BAIK</v>
      </c>
      <c r="G378" s="4" t="s">
        <v>2</v>
      </c>
      <c r="H378" s="4" t="s">
        <v>3</v>
      </c>
      <c r="I378" s="4" t="s">
        <v>3</v>
      </c>
      <c r="J378" s="3" t="str">
        <f aca="false">IF(U378&gt;90,"SANGAT BAIK",IF(U378&gt;70,"BAIK","CUKUP"))</f>
        <v>SANGAT BAIK</v>
      </c>
      <c r="K378" s="5"/>
      <c r="L378" s="5"/>
      <c r="N378" s="6" t="n">
        <v>40</v>
      </c>
      <c r="O378" s="6" t="n">
        <v>40</v>
      </c>
      <c r="P378" s="6" t="n">
        <v>19</v>
      </c>
      <c r="Q378" s="6" t="n">
        <v>19</v>
      </c>
      <c r="R378" s="7" t="s">
        <v>2</v>
      </c>
      <c r="S378" s="7" t="s">
        <v>3</v>
      </c>
      <c r="T378" s="7" t="s">
        <v>3</v>
      </c>
      <c r="U378" s="8" t="n">
        <v>100</v>
      </c>
      <c r="V378" s="7" t="s">
        <v>2</v>
      </c>
    </row>
    <row r="379" customFormat="false" ht="15.75" hidden="false" customHeight="false" outlineLevel="0" collapsed="false">
      <c r="A379" s="1" t="s">
        <v>611</v>
      </c>
      <c r="B379" s="2" t="s">
        <v>301</v>
      </c>
      <c r="C379" s="3" t="str">
        <f aca="false">IF(N379&gt;1000,"SANGAT BAIK",IF(N379&gt;500,"BAIK","CUKUP"))</f>
        <v>CUKUP</v>
      </c>
      <c r="D379" s="3" t="str">
        <f aca="false">IF(O379&gt;1000,"SANGAT BAIK",IF(O379&gt;500,"BAIK","CUKUP"))</f>
        <v>CUKUP</v>
      </c>
      <c r="E379" s="3" t="str">
        <f aca="false">IF(P379&gt;18,"SANGAT BAIK",IF(P379&gt;12,"BAIK","CUKUP"))</f>
        <v>SANGAT BAIK</v>
      </c>
      <c r="F379" s="3" t="str">
        <f aca="false">IF(Q379&gt;18,"SANGAT BAIK",IF(Q379&gt;12,"BAIK","CUKUP"))</f>
        <v>SANGAT BAIK</v>
      </c>
      <c r="G379" s="4" t="s">
        <v>2</v>
      </c>
      <c r="H379" s="4" t="s">
        <v>3</v>
      </c>
      <c r="I379" s="4" t="s">
        <v>3</v>
      </c>
      <c r="J379" s="3" t="str">
        <f aca="false">IF(U379&gt;90,"SANGAT BAIK",IF(U379&gt;70,"BAIK","CUKUP"))</f>
        <v>SANGAT BAIK</v>
      </c>
      <c r="K379" s="5"/>
      <c r="L379" s="5"/>
      <c r="N379" s="6" t="n">
        <v>81</v>
      </c>
      <c r="O379" s="6" t="n">
        <v>81</v>
      </c>
      <c r="P379" s="6" t="n">
        <v>19</v>
      </c>
      <c r="Q379" s="6" t="n">
        <v>19</v>
      </c>
      <c r="R379" s="7" t="s">
        <v>2</v>
      </c>
      <c r="S379" s="7" t="s">
        <v>3</v>
      </c>
      <c r="T379" s="7" t="s">
        <v>3</v>
      </c>
      <c r="U379" s="8" t="n">
        <v>96</v>
      </c>
      <c r="V379" s="7" t="s">
        <v>2</v>
      </c>
    </row>
    <row r="380" customFormat="false" ht="15.75" hidden="false" customHeight="false" outlineLevel="0" collapsed="false">
      <c r="A380" s="1" t="s">
        <v>612</v>
      </c>
      <c r="B380" s="2" t="s">
        <v>303</v>
      </c>
      <c r="C380" s="3" t="str">
        <f aca="false">IF(N380&gt;1000,"SANGAT BAIK",IF(N380&gt;500,"BAIK","CUKUP"))</f>
        <v>CUKUP</v>
      </c>
      <c r="D380" s="3" t="str">
        <f aca="false">IF(O380&gt;1000,"SANGAT BAIK",IF(O380&gt;500,"BAIK","CUKUP"))</f>
        <v>CUKUP</v>
      </c>
      <c r="E380" s="3" t="str">
        <f aca="false">IF(P380&gt;18,"SANGAT BAIK",IF(P380&gt;12,"BAIK","CUKUP"))</f>
        <v>BAIK</v>
      </c>
      <c r="F380" s="3" t="str">
        <f aca="false">IF(Q380&gt;18,"SANGAT BAIK",IF(Q380&gt;12,"BAIK","CUKUP"))</f>
        <v>BAIK</v>
      </c>
      <c r="G380" s="4" t="s">
        <v>2</v>
      </c>
      <c r="H380" s="4" t="s">
        <v>3</v>
      </c>
      <c r="I380" s="4" t="s">
        <v>3</v>
      </c>
      <c r="J380" s="3" t="str">
        <f aca="false">IF(U380&gt;90,"SANGAT BAIK",IF(U380&gt;70,"BAIK","CUKUP"))</f>
        <v>SANGAT BAIK</v>
      </c>
      <c r="K380" s="5"/>
      <c r="L380" s="5"/>
      <c r="N380" s="6" t="n">
        <v>63</v>
      </c>
      <c r="O380" s="6" t="n">
        <v>63</v>
      </c>
      <c r="P380" s="6" t="n">
        <v>16</v>
      </c>
      <c r="Q380" s="6" t="n">
        <v>16</v>
      </c>
      <c r="R380" s="7" t="s">
        <v>2</v>
      </c>
      <c r="S380" s="7" t="s">
        <v>3</v>
      </c>
      <c r="T380" s="7" t="s">
        <v>3</v>
      </c>
      <c r="U380" s="8" t="n">
        <v>96</v>
      </c>
      <c r="V380" s="7" t="s">
        <v>2</v>
      </c>
    </row>
    <row r="381" customFormat="false" ht="15.75" hidden="false" customHeight="false" outlineLevel="0" collapsed="false">
      <c r="A381" s="1" t="s">
        <v>613</v>
      </c>
      <c r="B381" s="2" t="s">
        <v>305</v>
      </c>
      <c r="C381" s="3" t="str">
        <f aca="false">IF(N381&gt;1000,"SANGAT BAIK",IF(N381&gt;500,"BAIK","CUKUP"))</f>
        <v>CUKUP</v>
      </c>
      <c r="D381" s="3" t="str">
        <f aca="false">IF(O381&gt;1000,"SANGAT BAIK",IF(O381&gt;500,"BAIK","CUKUP"))</f>
        <v>CUKUP</v>
      </c>
      <c r="E381" s="3" t="str">
        <f aca="false">IF(P381&gt;18,"SANGAT BAIK",IF(P381&gt;12,"BAIK","CUKUP"))</f>
        <v>SANGAT BAIK</v>
      </c>
      <c r="F381" s="3" t="str">
        <f aca="false">IF(Q381&gt;18,"SANGAT BAIK",IF(Q381&gt;12,"BAIK","CUKUP"))</f>
        <v>SANGAT BAIK</v>
      </c>
      <c r="G381" s="4" t="s">
        <v>2</v>
      </c>
      <c r="H381" s="4" t="s">
        <v>3</v>
      </c>
      <c r="I381" s="4" t="s">
        <v>3</v>
      </c>
      <c r="J381" s="3" t="str">
        <f aca="false">IF(U381&gt;90,"SANGAT BAIK",IF(U381&gt;70,"BAIK","CUKUP"))</f>
        <v>SANGAT BAIK</v>
      </c>
      <c r="K381" s="5"/>
      <c r="L381" s="5"/>
      <c r="N381" s="6" t="n">
        <v>48</v>
      </c>
      <c r="O381" s="6" t="n">
        <v>48</v>
      </c>
      <c r="P381" s="6" t="n">
        <v>20</v>
      </c>
      <c r="Q381" s="6" t="n">
        <v>20</v>
      </c>
      <c r="R381" s="7" t="s">
        <v>2</v>
      </c>
      <c r="S381" s="7" t="s">
        <v>3</v>
      </c>
      <c r="T381" s="7" t="s">
        <v>3</v>
      </c>
      <c r="U381" s="8" t="n">
        <v>95.7</v>
      </c>
      <c r="V381" s="7" t="s">
        <v>2</v>
      </c>
    </row>
    <row r="382" customFormat="false" ht="15.75" hidden="false" customHeight="false" outlineLevel="0" collapsed="false">
      <c r="A382" s="1" t="s">
        <v>614</v>
      </c>
      <c r="B382" s="2" t="s">
        <v>307</v>
      </c>
      <c r="C382" s="3" t="str">
        <f aca="false">IF(N382&gt;1000,"SANGAT BAIK",IF(N382&gt;500,"BAIK","CUKUP"))</f>
        <v>CUKUP</v>
      </c>
      <c r="D382" s="3" t="str">
        <f aca="false">IF(O382&gt;1000,"SANGAT BAIK",IF(O382&gt;500,"BAIK","CUKUP"))</f>
        <v>CUKUP</v>
      </c>
      <c r="E382" s="3" t="str">
        <f aca="false">IF(P382&gt;18,"SANGAT BAIK",IF(P382&gt;12,"BAIK","CUKUP"))</f>
        <v>SANGAT BAIK</v>
      </c>
      <c r="F382" s="3" t="str">
        <f aca="false">IF(Q382&gt;18,"SANGAT BAIK",IF(Q382&gt;12,"BAIK","CUKUP"))</f>
        <v>SANGAT BAIK</v>
      </c>
      <c r="G382" s="4" t="s">
        <v>2</v>
      </c>
      <c r="H382" s="4" t="s">
        <v>3</v>
      </c>
      <c r="I382" s="4" t="s">
        <v>3</v>
      </c>
      <c r="J382" s="3" t="str">
        <f aca="false">IF(U382&gt;90,"SANGAT BAIK",IF(U382&gt;70,"BAIK","CUKUP"))</f>
        <v>SANGAT BAIK</v>
      </c>
      <c r="K382" s="5"/>
      <c r="L382" s="5"/>
      <c r="N382" s="6" t="n">
        <v>4</v>
      </c>
      <c r="O382" s="6" t="n">
        <v>4</v>
      </c>
      <c r="P382" s="6" t="n">
        <v>20</v>
      </c>
      <c r="Q382" s="6" t="n">
        <v>20</v>
      </c>
      <c r="R382" s="7" t="s">
        <v>2</v>
      </c>
      <c r="S382" s="7" t="s">
        <v>3</v>
      </c>
      <c r="T382" s="7" t="s">
        <v>3</v>
      </c>
      <c r="U382" s="8" t="n">
        <v>94</v>
      </c>
      <c r="V382" s="7" t="s">
        <v>2</v>
      </c>
    </row>
    <row r="383" customFormat="false" ht="15.75" hidden="false" customHeight="false" outlineLevel="0" collapsed="false">
      <c r="A383" s="1" t="s">
        <v>615</v>
      </c>
      <c r="B383" s="2" t="s">
        <v>309</v>
      </c>
      <c r="C383" s="3" t="str">
        <f aca="false">IF(N383&gt;1000,"SANGAT BAIK",IF(N383&gt;500,"BAIK","CUKUP"))</f>
        <v>CUKUP</v>
      </c>
      <c r="D383" s="3" t="str">
        <f aca="false">IF(O383&gt;1000,"SANGAT BAIK",IF(O383&gt;500,"BAIK","CUKUP"))</f>
        <v>CUKUP</v>
      </c>
      <c r="E383" s="3" t="str">
        <f aca="false">IF(P383&gt;18,"SANGAT BAIK",IF(P383&gt;12,"BAIK","CUKUP"))</f>
        <v>BAIK</v>
      </c>
      <c r="F383" s="3" t="str">
        <f aca="false">IF(Q383&gt;18,"SANGAT BAIK",IF(Q383&gt;12,"BAIK","CUKUP"))</f>
        <v>BAIK</v>
      </c>
      <c r="G383" s="4" t="s">
        <v>2</v>
      </c>
      <c r="H383" s="4" t="s">
        <v>3</v>
      </c>
      <c r="I383" s="4" t="s">
        <v>3</v>
      </c>
      <c r="J383" s="3" t="str">
        <f aca="false">IF(U383&gt;90,"SANGAT BAIK",IF(U383&gt;70,"BAIK","CUKUP"))</f>
        <v>SANGAT BAIK</v>
      </c>
      <c r="K383" s="5"/>
      <c r="L383" s="5"/>
      <c r="N383" s="6" t="n">
        <v>8</v>
      </c>
      <c r="O383" s="6" t="n">
        <v>8</v>
      </c>
      <c r="P383" s="6" t="n">
        <v>18</v>
      </c>
      <c r="Q383" s="6" t="n">
        <v>18</v>
      </c>
      <c r="R383" s="7" t="s">
        <v>2</v>
      </c>
      <c r="S383" s="7" t="s">
        <v>3</v>
      </c>
      <c r="T383" s="7" t="s">
        <v>3</v>
      </c>
      <c r="U383" s="8" t="n">
        <v>94</v>
      </c>
      <c r="V383" s="7" t="s">
        <v>2</v>
      </c>
    </row>
    <row r="384" customFormat="false" ht="15.75" hidden="false" customHeight="false" outlineLevel="0" collapsed="false">
      <c r="A384" s="1" t="s">
        <v>616</v>
      </c>
      <c r="B384" s="2" t="s">
        <v>311</v>
      </c>
      <c r="C384" s="3" t="str">
        <f aca="false">IF(N384&gt;1000,"SANGAT BAIK",IF(N384&gt;500,"BAIK","CUKUP"))</f>
        <v>CUKUP</v>
      </c>
      <c r="D384" s="3" t="str">
        <f aca="false">IF(O384&gt;1000,"SANGAT BAIK",IF(O384&gt;500,"BAIK","CUKUP"))</f>
        <v>CUKUP</v>
      </c>
      <c r="E384" s="3" t="str">
        <f aca="false">IF(P384&gt;18,"SANGAT BAIK",IF(P384&gt;12,"BAIK","CUKUP"))</f>
        <v>BAIK</v>
      </c>
      <c r="F384" s="3" t="str">
        <f aca="false">IF(Q384&gt;18,"SANGAT BAIK",IF(Q384&gt;12,"BAIK","CUKUP"))</f>
        <v>BAIK</v>
      </c>
      <c r="G384" s="4" t="s">
        <v>2</v>
      </c>
      <c r="H384" s="4" t="s">
        <v>3</v>
      </c>
      <c r="I384" s="4" t="s">
        <v>3</v>
      </c>
      <c r="J384" s="3" t="str">
        <f aca="false">IF(U384&gt;90,"SANGAT BAIK",IF(U384&gt;70,"BAIK","CUKUP"))</f>
        <v>SANGAT BAIK</v>
      </c>
      <c r="K384" s="5"/>
      <c r="L384" s="5"/>
      <c r="N384" s="6" t="n">
        <v>18</v>
      </c>
      <c r="O384" s="6" t="n">
        <v>18</v>
      </c>
      <c r="P384" s="6" t="n">
        <v>18</v>
      </c>
      <c r="Q384" s="6" t="n">
        <v>18</v>
      </c>
      <c r="R384" s="7" t="s">
        <v>2</v>
      </c>
      <c r="S384" s="7" t="s">
        <v>3</v>
      </c>
      <c r="T384" s="7" t="s">
        <v>3</v>
      </c>
      <c r="U384" s="8" t="n">
        <v>92</v>
      </c>
      <c r="V384" s="7" t="s">
        <v>2</v>
      </c>
    </row>
    <row r="385" customFormat="false" ht="15.75" hidden="false" customHeight="false" outlineLevel="0" collapsed="false">
      <c r="A385" s="1" t="s">
        <v>617</v>
      </c>
      <c r="B385" s="2" t="s">
        <v>313</v>
      </c>
      <c r="C385" s="3" t="str">
        <f aca="false">IF(N385&gt;1000,"SANGAT BAIK",IF(N385&gt;500,"BAIK","CUKUP"))</f>
        <v>CUKUP</v>
      </c>
      <c r="D385" s="3" t="str">
        <f aca="false">IF(O385&gt;1000,"SANGAT BAIK",IF(O385&gt;500,"BAIK","CUKUP"))</f>
        <v>CUKUP</v>
      </c>
      <c r="E385" s="3" t="str">
        <f aca="false">IF(P385&gt;18,"SANGAT BAIK",IF(P385&gt;12,"BAIK","CUKUP"))</f>
        <v>BAIK</v>
      </c>
      <c r="F385" s="3" t="str">
        <f aca="false">IF(Q385&gt;18,"SANGAT BAIK",IF(Q385&gt;12,"BAIK","CUKUP"))</f>
        <v>BAIK</v>
      </c>
      <c r="G385" s="4" t="s">
        <v>3</v>
      </c>
      <c r="H385" s="4" t="s">
        <v>3</v>
      </c>
      <c r="I385" s="4" t="s">
        <v>3</v>
      </c>
      <c r="J385" s="3" t="str">
        <f aca="false">IF(U385&gt;90,"SANGAT BAIK",IF(U385&gt;70,"BAIK","CUKUP"))</f>
        <v>BAIK</v>
      </c>
      <c r="K385" s="5"/>
      <c r="L385" s="5"/>
      <c r="N385" s="6" t="n">
        <v>12</v>
      </c>
      <c r="O385" s="6" t="n">
        <v>12</v>
      </c>
      <c r="P385" s="6" t="n">
        <v>15</v>
      </c>
      <c r="Q385" s="6" t="n">
        <v>15</v>
      </c>
      <c r="R385" s="7" t="s">
        <v>3</v>
      </c>
      <c r="S385" s="7" t="s">
        <v>3</v>
      </c>
      <c r="T385" s="7" t="s">
        <v>3</v>
      </c>
      <c r="U385" s="8" t="n">
        <v>90</v>
      </c>
      <c r="V385" s="7" t="s">
        <v>3</v>
      </c>
    </row>
    <row r="386" customFormat="false" ht="15.75" hidden="false" customHeight="false" outlineLevel="0" collapsed="false">
      <c r="A386" s="1" t="s">
        <v>618</v>
      </c>
      <c r="B386" s="2" t="s">
        <v>315</v>
      </c>
      <c r="C386" s="3" t="str">
        <f aca="false">IF(N386&gt;1000,"SANGAT BAIK",IF(N386&gt;500,"BAIK","CUKUP"))</f>
        <v>CUKUP</v>
      </c>
      <c r="D386" s="3" t="str">
        <f aca="false">IF(O386&gt;1000,"SANGAT BAIK",IF(O386&gt;500,"BAIK","CUKUP"))</f>
        <v>CUKUP</v>
      </c>
      <c r="E386" s="3" t="str">
        <f aca="false">IF(P386&gt;18,"SANGAT BAIK",IF(P386&gt;12,"BAIK","CUKUP"))</f>
        <v>SANGAT BAIK</v>
      </c>
      <c r="F386" s="3" t="str">
        <f aca="false">IF(Q386&gt;18,"SANGAT BAIK",IF(Q386&gt;12,"BAIK","CUKUP"))</f>
        <v>SANGAT BAIK</v>
      </c>
      <c r="G386" s="4" t="s">
        <v>2</v>
      </c>
      <c r="H386" s="4" t="s">
        <v>3</v>
      </c>
      <c r="I386" s="4" t="s">
        <v>3</v>
      </c>
      <c r="J386" s="3" t="str">
        <f aca="false">IF(U386&gt;90,"SANGAT BAIK",IF(U386&gt;70,"BAIK","CUKUP"))</f>
        <v>SANGAT BAIK</v>
      </c>
      <c r="K386" s="5"/>
      <c r="L386" s="5"/>
      <c r="N386" s="6" t="n">
        <v>7</v>
      </c>
      <c r="O386" s="6" t="n">
        <v>7</v>
      </c>
      <c r="P386" s="6" t="n">
        <v>19</v>
      </c>
      <c r="Q386" s="6" t="n">
        <v>19</v>
      </c>
      <c r="R386" s="7" t="s">
        <v>2</v>
      </c>
      <c r="S386" s="7" t="s">
        <v>3</v>
      </c>
      <c r="T386" s="7" t="s">
        <v>3</v>
      </c>
      <c r="U386" s="8" t="n">
        <v>96.7</v>
      </c>
      <c r="V386" s="7" t="s">
        <v>2</v>
      </c>
    </row>
    <row r="387" customFormat="false" ht="15.75" hidden="false" customHeight="false" outlineLevel="0" collapsed="false">
      <c r="A387" s="1" t="s">
        <v>619</v>
      </c>
      <c r="B387" s="2" t="s">
        <v>317</v>
      </c>
      <c r="C387" s="3" t="str">
        <f aca="false">IF(N387&gt;1000,"SANGAT BAIK",IF(N387&gt;500,"BAIK","CUKUP"))</f>
        <v>CUKUP</v>
      </c>
      <c r="D387" s="3" t="str">
        <f aca="false">IF(O387&gt;1000,"SANGAT BAIK",IF(O387&gt;500,"BAIK","CUKUP"))</f>
        <v>CUKUP</v>
      </c>
      <c r="E387" s="3" t="str">
        <f aca="false">IF(P387&gt;18,"SANGAT BAIK",IF(P387&gt;12,"BAIK","CUKUP"))</f>
        <v>BAIK</v>
      </c>
      <c r="F387" s="3" t="str">
        <f aca="false">IF(Q387&gt;18,"SANGAT BAIK",IF(Q387&gt;12,"BAIK","CUKUP"))</f>
        <v>BAIK</v>
      </c>
      <c r="G387" s="4" t="s">
        <v>2</v>
      </c>
      <c r="H387" s="4" t="s">
        <v>3</v>
      </c>
      <c r="I387" s="4" t="s">
        <v>3</v>
      </c>
      <c r="J387" s="3" t="str">
        <f aca="false">IF(U387&gt;90,"SANGAT BAIK",IF(U387&gt;70,"BAIK","CUKUP"))</f>
        <v>SANGAT BAIK</v>
      </c>
      <c r="K387" s="5"/>
      <c r="L387" s="5"/>
      <c r="N387" s="6" t="n">
        <v>7</v>
      </c>
      <c r="O387" s="6" t="n">
        <v>7</v>
      </c>
      <c r="P387" s="6" t="n">
        <v>16</v>
      </c>
      <c r="Q387" s="6" t="n">
        <v>16</v>
      </c>
      <c r="R387" s="7" t="s">
        <v>2</v>
      </c>
      <c r="S387" s="7" t="s">
        <v>3</v>
      </c>
      <c r="T387" s="7" t="s">
        <v>3</v>
      </c>
      <c r="U387" s="8" t="n">
        <v>98</v>
      </c>
      <c r="V387" s="7" t="s">
        <v>2</v>
      </c>
    </row>
    <row r="388" customFormat="false" ht="15.75" hidden="false" customHeight="false" outlineLevel="0" collapsed="false">
      <c r="A388" s="1" t="s">
        <v>620</v>
      </c>
      <c r="B388" s="2" t="s">
        <v>319</v>
      </c>
      <c r="C388" s="3" t="str">
        <f aca="false">IF(N388&gt;1000,"SANGAT BAIK",IF(N388&gt;500,"BAIK","CUKUP"))</f>
        <v>CUKUP</v>
      </c>
      <c r="D388" s="3" t="str">
        <f aca="false">IF(O388&gt;1000,"SANGAT BAIK",IF(O388&gt;500,"BAIK","CUKUP"))</f>
        <v>CUKUP</v>
      </c>
      <c r="E388" s="3" t="str">
        <f aca="false">IF(P388&gt;18,"SANGAT BAIK",IF(P388&gt;12,"BAIK","CUKUP"))</f>
        <v>SANGAT BAIK</v>
      </c>
      <c r="F388" s="3" t="str">
        <f aca="false">IF(Q388&gt;18,"SANGAT BAIK",IF(Q388&gt;12,"BAIK","CUKUP"))</f>
        <v>SANGAT BAIK</v>
      </c>
      <c r="G388" s="4" t="s">
        <v>2</v>
      </c>
      <c r="H388" s="4" t="s">
        <v>3</v>
      </c>
      <c r="I388" s="4" t="s">
        <v>3</v>
      </c>
      <c r="J388" s="3" t="str">
        <f aca="false">IF(U388&gt;90,"SANGAT BAIK",IF(U388&gt;70,"BAIK","CUKUP"))</f>
        <v>SANGAT BAIK</v>
      </c>
      <c r="K388" s="5"/>
      <c r="L388" s="5"/>
      <c r="N388" s="6" t="n">
        <v>8</v>
      </c>
      <c r="O388" s="6" t="n">
        <v>8</v>
      </c>
      <c r="P388" s="6" t="n">
        <v>21</v>
      </c>
      <c r="Q388" s="6" t="n">
        <v>21</v>
      </c>
      <c r="R388" s="7" t="s">
        <v>2</v>
      </c>
      <c r="S388" s="7" t="s">
        <v>3</v>
      </c>
      <c r="T388" s="7" t="s">
        <v>3</v>
      </c>
      <c r="U388" s="8" t="n">
        <v>97.5</v>
      </c>
      <c r="V388" s="7" t="s">
        <v>2</v>
      </c>
    </row>
    <row r="389" customFormat="false" ht="15.75" hidden="false" customHeight="false" outlineLevel="0" collapsed="false">
      <c r="A389" s="1" t="s">
        <v>621</v>
      </c>
      <c r="B389" s="2" t="s">
        <v>321</v>
      </c>
      <c r="C389" s="3" t="str">
        <f aca="false">IF(N389&gt;1000,"SANGAT BAIK",IF(N389&gt;500,"BAIK","CUKUP"))</f>
        <v>CUKUP</v>
      </c>
      <c r="D389" s="3" t="str">
        <f aca="false">IF(O389&gt;1000,"SANGAT BAIK",IF(O389&gt;500,"BAIK","CUKUP"))</f>
        <v>CUKUP</v>
      </c>
      <c r="E389" s="3" t="str">
        <f aca="false">IF(P389&gt;18,"SANGAT BAIK",IF(P389&gt;12,"BAIK","CUKUP"))</f>
        <v>SANGAT BAIK</v>
      </c>
      <c r="F389" s="3" t="str">
        <f aca="false">IF(Q389&gt;18,"SANGAT BAIK",IF(Q389&gt;12,"BAIK","CUKUP"))</f>
        <v>SANGAT BAIK</v>
      </c>
      <c r="G389" s="4" t="s">
        <v>2</v>
      </c>
      <c r="H389" s="4" t="s">
        <v>3</v>
      </c>
      <c r="I389" s="4" t="s">
        <v>3</v>
      </c>
      <c r="J389" s="3" t="str">
        <f aca="false">IF(U389&gt;90,"SANGAT BAIK",IF(U389&gt;70,"BAIK","CUKUP"))</f>
        <v>SANGAT BAIK</v>
      </c>
      <c r="K389" s="5"/>
      <c r="L389" s="5"/>
      <c r="N389" s="6" t="n">
        <v>8</v>
      </c>
      <c r="O389" s="6" t="n">
        <v>8</v>
      </c>
      <c r="P389" s="6" t="n">
        <v>20</v>
      </c>
      <c r="Q389" s="6" t="n">
        <v>20</v>
      </c>
      <c r="R389" s="7" t="s">
        <v>2</v>
      </c>
      <c r="S389" s="7" t="s">
        <v>3</v>
      </c>
      <c r="T389" s="7" t="s">
        <v>3</v>
      </c>
      <c r="U389" s="8" t="n">
        <v>96</v>
      </c>
      <c r="V389" s="7" t="s">
        <v>2</v>
      </c>
    </row>
    <row r="390" customFormat="false" ht="15.75" hidden="false" customHeight="false" outlineLevel="0" collapsed="false">
      <c r="A390" s="1" t="s">
        <v>622</v>
      </c>
      <c r="B390" s="2" t="s">
        <v>323</v>
      </c>
      <c r="C390" s="3" t="str">
        <f aca="false">IF(N390&gt;1000,"SANGAT BAIK",IF(N390&gt;500,"BAIK","CUKUP"))</f>
        <v>CUKUP</v>
      </c>
      <c r="D390" s="3" t="str">
        <f aca="false">IF(O390&gt;1000,"SANGAT BAIK",IF(O390&gt;500,"BAIK","CUKUP"))</f>
        <v>CUKUP</v>
      </c>
      <c r="E390" s="3" t="str">
        <f aca="false">IF(P390&gt;18,"SANGAT BAIK",IF(P390&gt;12,"BAIK","CUKUP"))</f>
        <v>SANGAT BAIK</v>
      </c>
      <c r="F390" s="3" t="str">
        <f aca="false">IF(Q390&gt;18,"SANGAT BAIK",IF(Q390&gt;12,"BAIK","CUKUP"))</f>
        <v>SANGAT BAIK</v>
      </c>
      <c r="G390" s="4" t="s">
        <v>2</v>
      </c>
      <c r="H390" s="4" t="s">
        <v>3</v>
      </c>
      <c r="I390" s="4" t="s">
        <v>3</v>
      </c>
      <c r="J390" s="3" t="str">
        <f aca="false">IF(U390&gt;90,"SANGAT BAIK",IF(U390&gt;70,"BAIK","CUKUP"))</f>
        <v>SANGAT BAIK</v>
      </c>
      <c r="K390" s="5"/>
      <c r="L390" s="5"/>
      <c r="N390" s="6" t="n">
        <v>4</v>
      </c>
      <c r="O390" s="6" t="n">
        <v>4</v>
      </c>
      <c r="P390" s="6" t="n">
        <v>20</v>
      </c>
      <c r="Q390" s="6" t="n">
        <v>20</v>
      </c>
      <c r="R390" s="7" t="s">
        <v>2</v>
      </c>
      <c r="S390" s="7" t="s">
        <v>3</v>
      </c>
      <c r="T390" s="7" t="s">
        <v>3</v>
      </c>
      <c r="U390" s="8" t="n">
        <v>98</v>
      </c>
      <c r="V390" s="7" t="s">
        <v>2</v>
      </c>
    </row>
    <row r="391" customFormat="false" ht="15.75" hidden="false" customHeight="false" outlineLevel="0" collapsed="false">
      <c r="A391" s="1" t="s">
        <v>623</v>
      </c>
      <c r="B391" s="2" t="s">
        <v>325</v>
      </c>
      <c r="C391" s="3" t="str">
        <f aca="false">IF(N391&gt;1000,"SANGAT BAIK",IF(N391&gt;500,"BAIK","CUKUP"))</f>
        <v>CUKUP</v>
      </c>
      <c r="D391" s="3" t="str">
        <f aca="false">IF(O391&gt;1000,"SANGAT BAIK",IF(O391&gt;500,"BAIK","CUKUP"))</f>
        <v>CUKUP</v>
      </c>
      <c r="E391" s="3" t="str">
        <f aca="false">IF(P391&gt;18,"SANGAT BAIK",IF(P391&gt;12,"BAIK","CUKUP"))</f>
        <v>SANGAT BAIK</v>
      </c>
      <c r="F391" s="3" t="str">
        <f aca="false">IF(Q391&gt;18,"SANGAT BAIK",IF(Q391&gt;12,"BAIK","CUKUP"))</f>
        <v>SANGAT BAIK</v>
      </c>
      <c r="G391" s="4" t="s">
        <v>2</v>
      </c>
      <c r="H391" s="4" t="s">
        <v>3</v>
      </c>
      <c r="I391" s="4" t="s">
        <v>3</v>
      </c>
      <c r="J391" s="3" t="str">
        <f aca="false">IF(U391&gt;90,"SANGAT BAIK",IF(U391&gt;70,"BAIK","CUKUP"))</f>
        <v>SANGAT BAIK</v>
      </c>
      <c r="K391" s="5"/>
      <c r="L391" s="5"/>
      <c r="N391" s="6" t="n">
        <v>11</v>
      </c>
      <c r="O391" s="6" t="n">
        <v>11</v>
      </c>
      <c r="P391" s="6" t="n">
        <v>19</v>
      </c>
      <c r="Q391" s="6" t="n">
        <v>19</v>
      </c>
      <c r="R391" s="7" t="s">
        <v>2</v>
      </c>
      <c r="S391" s="7" t="s">
        <v>3</v>
      </c>
      <c r="T391" s="7" t="s">
        <v>3</v>
      </c>
      <c r="U391" s="8" t="n">
        <v>97</v>
      </c>
      <c r="V391" s="7" t="s">
        <v>2</v>
      </c>
    </row>
    <row r="392" customFormat="false" ht="15.75" hidden="false" customHeight="false" outlineLevel="0" collapsed="false">
      <c r="A392" s="1" t="s">
        <v>624</v>
      </c>
      <c r="B392" s="2" t="s">
        <v>327</v>
      </c>
      <c r="C392" s="3" t="str">
        <f aca="false">IF(N392&gt;1000,"SANGAT BAIK",IF(N392&gt;500,"BAIK","CUKUP"))</f>
        <v>CUKUP</v>
      </c>
      <c r="D392" s="3" t="str">
        <f aca="false">IF(O392&gt;1000,"SANGAT BAIK",IF(O392&gt;500,"BAIK","CUKUP"))</f>
        <v>CUKUP</v>
      </c>
      <c r="E392" s="3" t="str">
        <f aca="false">IF(P392&gt;18,"SANGAT BAIK",IF(P392&gt;12,"BAIK","CUKUP"))</f>
        <v>SANGAT BAIK</v>
      </c>
      <c r="F392" s="3" t="str">
        <f aca="false">IF(Q392&gt;18,"SANGAT BAIK",IF(Q392&gt;12,"BAIK","CUKUP"))</f>
        <v>SANGAT BAIK</v>
      </c>
      <c r="G392" s="4" t="s">
        <v>2</v>
      </c>
      <c r="H392" s="4" t="s">
        <v>3</v>
      </c>
      <c r="I392" s="4" t="s">
        <v>3</v>
      </c>
      <c r="J392" s="3" t="str">
        <f aca="false">IF(U392&gt;90,"SANGAT BAIK",IF(U392&gt;70,"BAIK","CUKUP"))</f>
        <v>SANGAT BAIK</v>
      </c>
      <c r="K392" s="5"/>
      <c r="L392" s="5"/>
      <c r="N392" s="6" t="n">
        <v>9</v>
      </c>
      <c r="O392" s="6" t="n">
        <v>9</v>
      </c>
      <c r="P392" s="6" t="n">
        <v>19</v>
      </c>
      <c r="Q392" s="6" t="n">
        <v>19</v>
      </c>
      <c r="R392" s="7" t="s">
        <v>2</v>
      </c>
      <c r="S392" s="7" t="s">
        <v>3</v>
      </c>
      <c r="T392" s="7" t="s">
        <v>3</v>
      </c>
      <c r="U392" s="8" t="n">
        <v>100</v>
      </c>
      <c r="V392" s="7" t="s">
        <v>2</v>
      </c>
    </row>
    <row r="393" customFormat="false" ht="15.75" hidden="false" customHeight="false" outlineLevel="0" collapsed="false">
      <c r="A393" s="1" t="s">
        <v>625</v>
      </c>
      <c r="B393" s="2" t="s">
        <v>329</v>
      </c>
      <c r="C393" s="3" t="str">
        <f aca="false">IF(N393&gt;1000,"SANGAT BAIK",IF(N393&gt;500,"BAIK","CUKUP"))</f>
        <v>CUKUP</v>
      </c>
      <c r="D393" s="3" t="str">
        <f aca="false">IF(O393&gt;1000,"SANGAT BAIK",IF(O393&gt;500,"BAIK","CUKUP"))</f>
        <v>CUKUP</v>
      </c>
      <c r="E393" s="3" t="str">
        <f aca="false">IF(P393&gt;18,"SANGAT BAIK",IF(P393&gt;12,"BAIK","CUKUP"))</f>
        <v>SANGAT BAIK</v>
      </c>
      <c r="F393" s="3" t="str">
        <f aca="false">IF(Q393&gt;18,"SANGAT BAIK",IF(Q393&gt;12,"BAIK","CUKUP"))</f>
        <v>SANGAT BAIK</v>
      </c>
      <c r="G393" s="4" t="s">
        <v>2</v>
      </c>
      <c r="H393" s="4" t="s">
        <v>3</v>
      </c>
      <c r="I393" s="4" t="s">
        <v>3</v>
      </c>
      <c r="J393" s="3" t="str">
        <f aca="false">IF(U393&gt;90,"SANGAT BAIK",IF(U393&gt;70,"BAIK","CUKUP"))</f>
        <v>SANGAT BAIK</v>
      </c>
      <c r="K393" s="5"/>
      <c r="L393" s="5"/>
      <c r="N393" s="6" t="n">
        <v>12</v>
      </c>
      <c r="O393" s="6" t="n">
        <v>12</v>
      </c>
      <c r="P393" s="6" t="n">
        <v>21</v>
      </c>
      <c r="Q393" s="6" t="n">
        <v>21</v>
      </c>
      <c r="R393" s="7" t="s">
        <v>2</v>
      </c>
      <c r="S393" s="7" t="s">
        <v>3</v>
      </c>
      <c r="T393" s="7" t="s">
        <v>3</v>
      </c>
      <c r="U393" s="8" t="n">
        <v>100</v>
      </c>
      <c r="V393" s="7" t="s">
        <v>2</v>
      </c>
    </row>
    <row r="394" customFormat="false" ht="15.75" hidden="false" customHeight="false" outlineLevel="0" collapsed="false">
      <c r="A394" s="1" t="s">
        <v>626</v>
      </c>
      <c r="B394" s="2" t="s">
        <v>331</v>
      </c>
      <c r="C394" s="3" t="str">
        <f aca="false">IF(N394&gt;1000,"SANGAT BAIK",IF(N394&gt;500,"BAIK","CUKUP"))</f>
        <v>CUKUP</v>
      </c>
      <c r="D394" s="3" t="str">
        <f aca="false">IF(O394&gt;1000,"SANGAT BAIK",IF(O394&gt;500,"BAIK","CUKUP"))</f>
        <v>CUKUP</v>
      </c>
      <c r="E394" s="3" t="str">
        <f aca="false">IF(P394&gt;18,"SANGAT BAIK",IF(P394&gt;12,"BAIK","CUKUP"))</f>
        <v>SANGAT BAIK</v>
      </c>
      <c r="F394" s="3" t="str">
        <f aca="false">IF(Q394&gt;18,"SANGAT BAIK",IF(Q394&gt;12,"BAIK","CUKUP"))</f>
        <v>SANGAT BAIK</v>
      </c>
      <c r="G394" s="4" t="s">
        <v>2</v>
      </c>
      <c r="H394" s="4" t="s">
        <v>3</v>
      </c>
      <c r="I394" s="4" t="s">
        <v>3</v>
      </c>
      <c r="J394" s="3" t="str">
        <f aca="false">IF(U394&gt;90,"SANGAT BAIK",IF(U394&gt;70,"BAIK","CUKUP"))</f>
        <v>SANGAT BAIK</v>
      </c>
      <c r="K394" s="5"/>
      <c r="L394" s="5"/>
      <c r="N394" s="6" t="n">
        <v>27</v>
      </c>
      <c r="O394" s="6" t="n">
        <v>27</v>
      </c>
      <c r="P394" s="6" t="n">
        <v>21</v>
      </c>
      <c r="Q394" s="6" t="n">
        <v>21</v>
      </c>
      <c r="R394" s="7" t="s">
        <v>2</v>
      </c>
      <c r="S394" s="7" t="s">
        <v>3</v>
      </c>
      <c r="T394" s="7" t="s">
        <v>3</v>
      </c>
      <c r="U394" s="8" t="n">
        <v>100</v>
      </c>
      <c r="V394" s="7" t="s">
        <v>2</v>
      </c>
    </row>
    <row r="395" customFormat="false" ht="15.75" hidden="false" customHeight="false" outlineLevel="0" collapsed="false">
      <c r="A395" s="1" t="s">
        <v>627</v>
      </c>
      <c r="B395" s="2" t="s">
        <v>333</v>
      </c>
      <c r="C395" s="3" t="str">
        <f aca="false">IF(N395&gt;1000,"SANGAT BAIK",IF(N395&gt;500,"BAIK","CUKUP"))</f>
        <v>CUKUP</v>
      </c>
      <c r="D395" s="3" t="str">
        <f aca="false">IF(O395&gt;1000,"SANGAT BAIK",IF(O395&gt;500,"BAIK","CUKUP"))</f>
        <v>CUKUP</v>
      </c>
      <c r="E395" s="3" t="str">
        <f aca="false">IF(P395&gt;18,"SANGAT BAIK",IF(P395&gt;12,"BAIK","CUKUP"))</f>
        <v>BAIK</v>
      </c>
      <c r="F395" s="3" t="str">
        <f aca="false">IF(Q395&gt;18,"SANGAT BAIK",IF(Q395&gt;12,"BAIK","CUKUP"))</f>
        <v>BAIK</v>
      </c>
      <c r="G395" s="4" t="s">
        <v>2</v>
      </c>
      <c r="H395" s="4" t="s">
        <v>3</v>
      </c>
      <c r="I395" s="4" t="s">
        <v>3</v>
      </c>
      <c r="J395" s="3" t="str">
        <f aca="false">IF(U395&gt;90,"SANGAT BAIK",IF(U395&gt;70,"BAIK","CUKUP"))</f>
        <v>SANGAT BAIK</v>
      </c>
      <c r="K395" s="5"/>
      <c r="L395" s="5"/>
      <c r="N395" s="6" t="n">
        <v>25</v>
      </c>
      <c r="O395" s="6" t="n">
        <v>25</v>
      </c>
      <c r="P395" s="6" t="n">
        <v>18</v>
      </c>
      <c r="Q395" s="6" t="n">
        <v>18</v>
      </c>
      <c r="R395" s="7" t="s">
        <v>2</v>
      </c>
      <c r="S395" s="7" t="s">
        <v>3</v>
      </c>
      <c r="T395" s="7" t="s">
        <v>3</v>
      </c>
      <c r="U395" s="8" t="n">
        <v>94</v>
      </c>
      <c r="V395" s="7" t="s">
        <v>2</v>
      </c>
    </row>
    <row r="396" customFormat="false" ht="15.75" hidden="false" customHeight="false" outlineLevel="0" collapsed="false">
      <c r="A396" s="1" t="s">
        <v>628</v>
      </c>
      <c r="B396" s="2" t="s">
        <v>335</v>
      </c>
      <c r="C396" s="3" t="str">
        <f aca="false">IF(N396&gt;1000,"SANGAT BAIK",IF(N396&gt;500,"BAIK","CUKUP"))</f>
        <v>CUKUP</v>
      </c>
      <c r="D396" s="3" t="str">
        <f aca="false">IF(O396&gt;1000,"SANGAT BAIK",IF(O396&gt;500,"BAIK","CUKUP"))</f>
        <v>CUKUP</v>
      </c>
      <c r="E396" s="3" t="str">
        <f aca="false">IF(P396&gt;18,"SANGAT BAIK",IF(P396&gt;12,"BAIK","CUKUP"))</f>
        <v>BAIK</v>
      </c>
      <c r="F396" s="3" t="str">
        <f aca="false">IF(Q396&gt;18,"SANGAT BAIK",IF(Q396&gt;12,"BAIK","CUKUP"))</f>
        <v>BAIK</v>
      </c>
      <c r="G396" s="4" t="s">
        <v>3</v>
      </c>
      <c r="H396" s="4" t="s">
        <v>3</v>
      </c>
      <c r="I396" s="4" t="s">
        <v>3</v>
      </c>
      <c r="J396" s="3" t="str">
        <f aca="false">IF(U396&gt;90,"SANGAT BAIK",IF(U396&gt;70,"BAIK","CUKUP"))</f>
        <v>BAIK</v>
      </c>
      <c r="K396" s="5"/>
      <c r="L396" s="5"/>
      <c r="N396" s="6" t="n">
        <v>48</v>
      </c>
      <c r="O396" s="6" t="n">
        <v>48</v>
      </c>
      <c r="P396" s="6" t="n">
        <v>16</v>
      </c>
      <c r="Q396" s="6" t="n">
        <v>16</v>
      </c>
      <c r="R396" s="7" t="s">
        <v>3</v>
      </c>
      <c r="S396" s="7" t="s">
        <v>3</v>
      </c>
      <c r="T396" s="7" t="s">
        <v>3</v>
      </c>
      <c r="U396" s="8" t="n">
        <v>85.5</v>
      </c>
      <c r="V396" s="7" t="s">
        <v>3</v>
      </c>
    </row>
    <row r="397" customFormat="false" ht="15.75" hidden="false" customHeight="false" outlineLevel="0" collapsed="false">
      <c r="A397" s="1" t="s">
        <v>629</v>
      </c>
      <c r="B397" s="2" t="s">
        <v>337</v>
      </c>
      <c r="C397" s="3" t="str">
        <f aca="false">IF(N397&gt;1000,"SANGAT BAIK",IF(N397&gt;500,"BAIK","CUKUP"))</f>
        <v>CUKUP</v>
      </c>
      <c r="D397" s="3" t="str">
        <f aca="false">IF(O397&gt;1000,"SANGAT BAIK",IF(O397&gt;500,"BAIK","CUKUP"))</f>
        <v>CUKUP</v>
      </c>
      <c r="E397" s="3" t="str">
        <f aca="false">IF(P397&gt;18,"SANGAT BAIK",IF(P397&gt;12,"BAIK","CUKUP"))</f>
        <v>BAIK</v>
      </c>
      <c r="F397" s="3" t="str">
        <f aca="false">IF(Q397&gt;18,"SANGAT BAIK",IF(Q397&gt;12,"BAIK","CUKUP"))</f>
        <v>BAIK</v>
      </c>
      <c r="G397" s="4" t="s">
        <v>3</v>
      </c>
      <c r="H397" s="4" t="s">
        <v>3</v>
      </c>
      <c r="I397" s="4" t="s">
        <v>3</v>
      </c>
      <c r="J397" s="3" t="str">
        <f aca="false">IF(U397&gt;90,"SANGAT BAIK",IF(U397&gt;70,"BAIK","CUKUP"))</f>
        <v>BAIK</v>
      </c>
      <c r="K397" s="5"/>
      <c r="L397" s="5"/>
      <c r="N397" s="6" t="n">
        <v>41</v>
      </c>
      <c r="O397" s="6" t="n">
        <v>41</v>
      </c>
      <c r="P397" s="6" t="n">
        <v>16</v>
      </c>
      <c r="Q397" s="6" t="n">
        <v>16</v>
      </c>
      <c r="R397" s="7" t="s">
        <v>3</v>
      </c>
      <c r="S397" s="7" t="s">
        <v>3</v>
      </c>
      <c r="T397" s="7" t="s">
        <v>3</v>
      </c>
      <c r="U397" s="8" t="n">
        <v>90</v>
      </c>
      <c r="V397" s="7" t="s">
        <v>3</v>
      </c>
    </row>
    <row r="398" customFormat="false" ht="15.75" hidden="false" customHeight="false" outlineLevel="0" collapsed="false">
      <c r="A398" s="1" t="s">
        <v>630</v>
      </c>
      <c r="B398" s="2" t="s">
        <v>339</v>
      </c>
      <c r="C398" s="3" t="str">
        <f aca="false">IF(N398&gt;1000,"SANGAT BAIK",IF(N398&gt;500,"BAIK","CUKUP"))</f>
        <v>CUKUP</v>
      </c>
      <c r="D398" s="3" t="str">
        <f aca="false">IF(O398&gt;1000,"SANGAT BAIK",IF(O398&gt;500,"BAIK","CUKUP"))</f>
        <v>CUKUP</v>
      </c>
      <c r="E398" s="3" t="str">
        <f aca="false">IF(P398&gt;18,"SANGAT BAIK",IF(P398&gt;12,"BAIK","CUKUP"))</f>
        <v>SANGAT BAIK</v>
      </c>
      <c r="F398" s="3" t="str">
        <f aca="false">IF(Q398&gt;18,"SANGAT BAIK",IF(Q398&gt;12,"BAIK","CUKUP"))</f>
        <v>SANGAT BAIK</v>
      </c>
      <c r="G398" s="4" t="s">
        <v>2</v>
      </c>
      <c r="H398" s="4" t="s">
        <v>3</v>
      </c>
      <c r="I398" s="4" t="s">
        <v>3</v>
      </c>
      <c r="J398" s="3" t="str">
        <f aca="false">IF(U398&gt;90,"SANGAT BAIK",IF(U398&gt;70,"BAIK","CUKUP"))</f>
        <v>SANGAT BAIK</v>
      </c>
      <c r="K398" s="5"/>
      <c r="L398" s="5"/>
      <c r="N398" s="6" t="n">
        <v>28</v>
      </c>
      <c r="O398" s="6" t="n">
        <v>28</v>
      </c>
      <c r="P398" s="6" t="n">
        <v>19</v>
      </c>
      <c r="Q398" s="6" t="n">
        <v>19</v>
      </c>
      <c r="R398" s="7" t="s">
        <v>2</v>
      </c>
      <c r="S398" s="7" t="s">
        <v>3</v>
      </c>
      <c r="T398" s="7" t="s">
        <v>3</v>
      </c>
      <c r="U398" s="8" t="n">
        <v>93.7</v>
      </c>
      <c r="V398" s="7" t="s">
        <v>2</v>
      </c>
    </row>
    <row r="399" customFormat="false" ht="15.75" hidden="false" customHeight="false" outlineLevel="0" collapsed="false">
      <c r="A399" s="1" t="s">
        <v>631</v>
      </c>
      <c r="B399" s="2" t="s">
        <v>341</v>
      </c>
      <c r="C399" s="3" t="str">
        <f aca="false">IF(N399&gt;1000,"SANGAT BAIK",IF(N399&gt;500,"BAIK","CUKUP"))</f>
        <v>CUKUP</v>
      </c>
      <c r="D399" s="3" t="str">
        <f aca="false">IF(O399&gt;1000,"SANGAT BAIK",IF(O399&gt;500,"BAIK","CUKUP"))</f>
        <v>CUKUP</v>
      </c>
      <c r="E399" s="3" t="str">
        <f aca="false">IF(P399&gt;18,"SANGAT BAIK",IF(P399&gt;12,"BAIK","CUKUP"))</f>
        <v>SANGAT BAIK</v>
      </c>
      <c r="F399" s="3" t="str">
        <f aca="false">IF(Q399&gt;18,"SANGAT BAIK",IF(Q399&gt;12,"BAIK","CUKUP"))</f>
        <v>SANGAT BAIK</v>
      </c>
      <c r="G399" s="4" t="s">
        <v>2</v>
      </c>
      <c r="H399" s="4" t="s">
        <v>3</v>
      </c>
      <c r="I399" s="4" t="s">
        <v>3</v>
      </c>
      <c r="J399" s="3" t="str">
        <f aca="false">IF(U399&gt;90,"SANGAT BAIK",IF(U399&gt;70,"BAIK","CUKUP"))</f>
        <v>SANGAT BAIK</v>
      </c>
      <c r="K399" s="5"/>
      <c r="L399" s="5"/>
      <c r="N399" s="6" t="n">
        <v>28</v>
      </c>
      <c r="O399" s="6" t="n">
        <v>28</v>
      </c>
      <c r="P399" s="6" t="n">
        <v>20</v>
      </c>
      <c r="Q399" s="6" t="n">
        <v>20</v>
      </c>
      <c r="R399" s="7" t="s">
        <v>2</v>
      </c>
      <c r="S399" s="7" t="s">
        <v>3</v>
      </c>
      <c r="T399" s="7" t="s">
        <v>3</v>
      </c>
      <c r="U399" s="8" t="n">
        <v>100</v>
      </c>
      <c r="V399" s="7" t="s">
        <v>2</v>
      </c>
    </row>
    <row r="400" customFormat="false" ht="15.75" hidden="false" customHeight="false" outlineLevel="0" collapsed="false">
      <c r="A400" s="1" t="s">
        <v>632</v>
      </c>
      <c r="B400" s="2" t="s">
        <v>343</v>
      </c>
      <c r="C400" s="3" t="str">
        <f aca="false">IF(N400&gt;1000,"SANGAT BAIK",IF(N400&gt;500,"BAIK","CUKUP"))</f>
        <v>CUKUP</v>
      </c>
      <c r="D400" s="3" t="str">
        <f aca="false">IF(O400&gt;1000,"SANGAT BAIK",IF(O400&gt;500,"BAIK","CUKUP"))</f>
        <v>CUKUP</v>
      </c>
      <c r="E400" s="3" t="str">
        <f aca="false">IF(P400&gt;18,"SANGAT BAIK",IF(P400&gt;12,"BAIK","CUKUP"))</f>
        <v>SANGAT BAIK</v>
      </c>
      <c r="F400" s="3" t="str">
        <f aca="false">IF(Q400&gt;18,"SANGAT BAIK",IF(Q400&gt;12,"BAIK","CUKUP"))</f>
        <v>SANGAT BAIK</v>
      </c>
      <c r="G400" s="4" t="s">
        <v>2</v>
      </c>
      <c r="H400" s="4" t="s">
        <v>3</v>
      </c>
      <c r="I400" s="4" t="s">
        <v>3</v>
      </c>
      <c r="J400" s="3" t="str">
        <f aca="false">IF(U400&gt;90,"SANGAT BAIK",IF(U400&gt;70,"BAIK","CUKUP"))</f>
        <v>SANGAT BAIK</v>
      </c>
      <c r="K400" s="5"/>
      <c r="L400" s="5"/>
      <c r="N400" s="6" t="n">
        <v>28</v>
      </c>
      <c r="O400" s="6" t="n">
        <v>28</v>
      </c>
      <c r="P400" s="6" t="n">
        <v>19</v>
      </c>
      <c r="Q400" s="6" t="n">
        <v>19</v>
      </c>
      <c r="R400" s="7" t="s">
        <v>2</v>
      </c>
      <c r="S400" s="7" t="s">
        <v>3</v>
      </c>
      <c r="T400" s="7" t="s">
        <v>3</v>
      </c>
      <c r="U400" s="8" t="n">
        <v>100</v>
      </c>
      <c r="V400" s="7" t="s">
        <v>2</v>
      </c>
    </row>
    <row r="401" customFormat="false" ht="15.75" hidden="false" customHeight="false" outlineLevel="0" collapsed="false">
      <c r="A401" s="1" t="s">
        <v>633</v>
      </c>
      <c r="B401" s="2" t="s">
        <v>345</v>
      </c>
      <c r="C401" s="3" t="str">
        <f aca="false">IF(N401&gt;1000,"SANGAT BAIK",IF(N401&gt;500,"BAIK","CUKUP"))</f>
        <v>CUKUP</v>
      </c>
      <c r="D401" s="3" t="str">
        <f aca="false">IF(O401&gt;1000,"SANGAT BAIK",IF(O401&gt;500,"BAIK","CUKUP"))</f>
        <v>CUKUP</v>
      </c>
      <c r="E401" s="3" t="str">
        <f aca="false">IF(P401&gt;18,"SANGAT BAIK",IF(P401&gt;12,"BAIK","CUKUP"))</f>
        <v>SANGAT BAIK</v>
      </c>
      <c r="F401" s="3" t="str">
        <f aca="false">IF(Q401&gt;18,"SANGAT BAIK",IF(Q401&gt;12,"BAIK","CUKUP"))</f>
        <v>SANGAT BAIK</v>
      </c>
      <c r="G401" s="4" t="s">
        <v>2</v>
      </c>
      <c r="H401" s="4" t="s">
        <v>3</v>
      </c>
      <c r="I401" s="4" t="s">
        <v>3</v>
      </c>
      <c r="J401" s="3" t="str">
        <f aca="false">IF(U401&gt;90,"SANGAT BAIK",IF(U401&gt;70,"BAIK","CUKUP"))</f>
        <v>SANGAT BAIK</v>
      </c>
      <c r="K401" s="5"/>
      <c r="L401" s="5"/>
      <c r="N401" s="6" t="n">
        <v>32</v>
      </c>
      <c r="O401" s="6" t="n">
        <v>32</v>
      </c>
      <c r="P401" s="6" t="n">
        <v>20</v>
      </c>
      <c r="Q401" s="6" t="n">
        <v>20</v>
      </c>
      <c r="R401" s="7" t="s">
        <v>2</v>
      </c>
      <c r="S401" s="7" t="s">
        <v>3</v>
      </c>
      <c r="T401" s="7" t="s">
        <v>3</v>
      </c>
      <c r="U401" s="8" t="n">
        <v>100</v>
      </c>
      <c r="V401" s="7" t="s">
        <v>2</v>
      </c>
    </row>
    <row r="402" customFormat="false" ht="15.75" hidden="false" customHeight="false" outlineLevel="0" collapsed="false">
      <c r="A402" s="1" t="s">
        <v>634</v>
      </c>
      <c r="B402" s="2" t="s">
        <v>347</v>
      </c>
      <c r="C402" s="3" t="str">
        <f aca="false">IF(N402&gt;1000,"SANGAT BAIK",IF(N402&gt;500,"BAIK","CUKUP"))</f>
        <v>CUKUP</v>
      </c>
      <c r="D402" s="3" t="str">
        <f aca="false">IF(O402&gt;1000,"SANGAT BAIK",IF(O402&gt;500,"BAIK","CUKUP"))</f>
        <v>CUKUP</v>
      </c>
      <c r="E402" s="3" t="str">
        <f aca="false">IF(P402&gt;18,"SANGAT BAIK",IF(P402&gt;12,"BAIK","CUKUP"))</f>
        <v>SANGAT BAIK</v>
      </c>
      <c r="F402" s="3" t="str">
        <f aca="false">IF(Q402&gt;18,"SANGAT BAIK",IF(Q402&gt;12,"BAIK","CUKUP"))</f>
        <v>SANGAT BAIK</v>
      </c>
      <c r="G402" s="4" t="s">
        <v>2</v>
      </c>
      <c r="H402" s="4" t="s">
        <v>3</v>
      </c>
      <c r="I402" s="4" t="s">
        <v>3</v>
      </c>
      <c r="J402" s="3" t="str">
        <f aca="false">IF(U402&gt;90,"SANGAT BAIK",IF(U402&gt;70,"BAIK","CUKUP"))</f>
        <v>SANGAT BAIK</v>
      </c>
      <c r="K402" s="5"/>
      <c r="L402" s="5"/>
      <c r="N402" s="6" t="n">
        <v>15</v>
      </c>
      <c r="O402" s="6" t="n">
        <v>15</v>
      </c>
      <c r="P402" s="6" t="n">
        <v>20</v>
      </c>
      <c r="Q402" s="6" t="n">
        <v>20</v>
      </c>
      <c r="R402" s="7" t="s">
        <v>2</v>
      </c>
      <c r="S402" s="7" t="s">
        <v>3</v>
      </c>
      <c r="T402" s="7" t="s">
        <v>3</v>
      </c>
      <c r="U402" s="8" t="n">
        <v>100</v>
      </c>
      <c r="V402" s="7" t="s">
        <v>2</v>
      </c>
    </row>
    <row r="403" customFormat="false" ht="15.75" hidden="false" customHeight="false" outlineLevel="0" collapsed="false">
      <c r="A403" s="1" t="s">
        <v>635</v>
      </c>
      <c r="B403" s="2" t="s">
        <v>349</v>
      </c>
      <c r="C403" s="3" t="str">
        <f aca="false">IF(N403&gt;1000,"SANGAT BAIK",IF(N403&gt;500,"BAIK","CUKUP"))</f>
        <v>CUKUP</v>
      </c>
      <c r="D403" s="3" t="str">
        <f aca="false">IF(O403&gt;1000,"SANGAT BAIK",IF(O403&gt;500,"BAIK","CUKUP"))</f>
        <v>CUKUP</v>
      </c>
      <c r="E403" s="3" t="str">
        <f aca="false">IF(P403&gt;18,"SANGAT BAIK",IF(P403&gt;12,"BAIK","CUKUP"))</f>
        <v>SANGAT BAIK</v>
      </c>
      <c r="F403" s="3" t="str">
        <f aca="false">IF(Q403&gt;18,"SANGAT BAIK",IF(Q403&gt;12,"BAIK","CUKUP"))</f>
        <v>SANGAT BAIK</v>
      </c>
      <c r="G403" s="4" t="s">
        <v>2</v>
      </c>
      <c r="H403" s="4" t="s">
        <v>3</v>
      </c>
      <c r="I403" s="4" t="s">
        <v>3</v>
      </c>
      <c r="J403" s="3" t="str">
        <f aca="false">IF(U403&gt;90,"SANGAT BAIK",IF(U403&gt;70,"BAIK","CUKUP"))</f>
        <v>SANGAT BAIK</v>
      </c>
      <c r="K403" s="5"/>
      <c r="L403" s="5"/>
      <c r="N403" s="6" t="n">
        <v>15</v>
      </c>
      <c r="O403" s="6" t="n">
        <v>15</v>
      </c>
      <c r="P403" s="6" t="n">
        <v>21</v>
      </c>
      <c r="Q403" s="6" t="n">
        <v>21</v>
      </c>
      <c r="R403" s="7" t="s">
        <v>2</v>
      </c>
      <c r="S403" s="7" t="s">
        <v>3</v>
      </c>
      <c r="T403" s="7" t="s">
        <v>3</v>
      </c>
      <c r="U403" s="8" t="n">
        <v>100</v>
      </c>
      <c r="V403" s="7" t="s">
        <v>2</v>
      </c>
    </row>
    <row r="404" customFormat="false" ht="15.75" hidden="false" customHeight="false" outlineLevel="0" collapsed="false">
      <c r="A404" s="1" t="s">
        <v>636</v>
      </c>
      <c r="B404" s="2" t="s">
        <v>351</v>
      </c>
      <c r="C404" s="3" t="str">
        <f aca="false">IF(N404&gt;1000,"SANGAT BAIK",IF(N404&gt;500,"BAIK","CUKUP"))</f>
        <v>CUKUP</v>
      </c>
      <c r="D404" s="3" t="str">
        <f aca="false">IF(O404&gt;1000,"SANGAT BAIK",IF(O404&gt;500,"BAIK","CUKUP"))</f>
        <v>CUKUP</v>
      </c>
      <c r="E404" s="3" t="str">
        <f aca="false">IF(P404&gt;18,"SANGAT BAIK",IF(P404&gt;12,"BAIK","CUKUP"))</f>
        <v>SANGAT BAIK</v>
      </c>
      <c r="F404" s="3" t="str">
        <f aca="false">IF(Q404&gt;18,"SANGAT BAIK",IF(Q404&gt;12,"BAIK","CUKUP"))</f>
        <v>SANGAT BAIK</v>
      </c>
      <c r="G404" s="4" t="s">
        <v>2</v>
      </c>
      <c r="H404" s="4" t="s">
        <v>3</v>
      </c>
      <c r="I404" s="4" t="s">
        <v>3</v>
      </c>
      <c r="J404" s="3" t="str">
        <f aca="false">IF(U404&gt;90,"SANGAT BAIK",IF(U404&gt;70,"BAIK","CUKUP"))</f>
        <v>SANGAT BAIK</v>
      </c>
      <c r="K404" s="5"/>
      <c r="L404" s="5"/>
      <c r="N404" s="6" t="n">
        <v>25</v>
      </c>
      <c r="O404" s="6" t="n">
        <v>25</v>
      </c>
      <c r="P404" s="6" t="n">
        <v>20</v>
      </c>
      <c r="Q404" s="6" t="n">
        <v>20</v>
      </c>
      <c r="R404" s="7" t="s">
        <v>2</v>
      </c>
      <c r="S404" s="7" t="s">
        <v>3</v>
      </c>
      <c r="T404" s="7" t="s">
        <v>3</v>
      </c>
      <c r="U404" s="8" t="n">
        <v>100</v>
      </c>
      <c r="V404" s="7" t="s">
        <v>2</v>
      </c>
    </row>
    <row r="405" customFormat="false" ht="15.75" hidden="false" customHeight="false" outlineLevel="0" collapsed="false">
      <c r="A405" s="1" t="s">
        <v>637</v>
      </c>
      <c r="B405" s="2" t="s">
        <v>353</v>
      </c>
      <c r="C405" s="3" t="str">
        <f aca="false">IF(N405&gt;1000,"SANGAT BAIK",IF(N405&gt;500,"BAIK","CUKUP"))</f>
        <v>CUKUP</v>
      </c>
      <c r="D405" s="3" t="str">
        <f aca="false">IF(O405&gt;1000,"SANGAT BAIK",IF(O405&gt;500,"BAIK","CUKUP"))</f>
        <v>CUKUP</v>
      </c>
      <c r="E405" s="3" t="str">
        <f aca="false">IF(P405&gt;18,"SANGAT BAIK",IF(P405&gt;12,"BAIK","CUKUP"))</f>
        <v>SANGAT BAIK</v>
      </c>
      <c r="F405" s="3" t="str">
        <f aca="false">IF(Q405&gt;18,"SANGAT BAIK",IF(Q405&gt;12,"BAIK","CUKUP"))</f>
        <v>SANGAT BAIK</v>
      </c>
      <c r="G405" s="4" t="s">
        <v>2</v>
      </c>
      <c r="H405" s="4" t="s">
        <v>3</v>
      </c>
      <c r="I405" s="4" t="s">
        <v>3</v>
      </c>
      <c r="J405" s="3" t="str">
        <f aca="false">IF(U405&gt;90,"SANGAT BAIK",IF(U405&gt;70,"BAIK","CUKUP"))</f>
        <v>SANGAT BAIK</v>
      </c>
      <c r="K405" s="5"/>
      <c r="L405" s="5"/>
      <c r="N405" s="6" t="n">
        <v>27</v>
      </c>
      <c r="O405" s="6" t="n">
        <v>27</v>
      </c>
      <c r="P405" s="6" t="n">
        <v>20</v>
      </c>
      <c r="Q405" s="6" t="n">
        <v>20</v>
      </c>
      <c r="R405" s="7" t="s">
        <v>2</v>
      </c>
      <c r="S405" s="7" t="s">
        <v>3</v>
      </c>
      <c r="T405" s="7" t="s">
        <v>3</v>
      </c>
      <c r="U405" s="8" t="n">
        <v>100</v>
      </c>
      <c r="V405" s="7" t="s">
        <v>2</v>
      </c>
    </row>
    <row r="406" customFormat="false" ht="15.75" hidden="false" customHeight="false" outlineLevel="0" collapsed="false">
      <c r="A406" s="1" t="s">
        <v>638</v>
      </c>
      <c r="B406" s="2" t="s">
        <v>355</v>
      </c>
      <c r="C406" s="3" t="str">
        <f aca="false">IF(N406&gt;1000,"SANGAT BAIK",IF(N406&gt;500,"BAIK","CUKUP"))</f>
        <v>CUKUP</v>
      </c>
      <c r="D406" s="3" t="str">
        <f aca="false">IF(O406&gt;1000,"SANGAT BAIK",IF(O406&gt;500,"BAIK","CUKUP"))</f>
        <v>CUKUP</v>
      </c>
      <c r="E406" s="3" t="str">
        <f aca="false">IF(P406&gt;18,"SANGAT BAIK",IF(P406&gt;12,"BAIK","CUKUP"))</f>
        <v>SANGAT BAIK</v>
      </c>
      <c r="F406" s="3" t="str">
        <f aca="false">IF(Q406&gt;18,"SANGAT BAIK",IF(Q406&gt;12,"BAIK","CUKUP"))</f>
        <v>SANGAT BAIK</v>
      </c>
      <c r="G406" s="4" t="s">
        <v>2</v>
      </c>
      <c r="H406" s="4" t="s">
        <v>3</v>
      </c>
      <c r="I406" s="4" t="s">
        <v>3</v>
      </c>
      <c r="J406" s="3" t="str">
        <f aca="false">IF(U406&gt;90,"SANGAT BAIK",IF(U406&gt;70,"BAIK","CUKUP"))</f>
        <v>SANGAT BAIK</v>
      </c>
      <c r="K406" s="5"/>
      <c r="L406" s="5"/>
      <c r="N406" s="6" t="n">
        <v>4</v>
      </c>
      <c r="O406" s="6" t="n">
        <v>4</v>
      </c>
      <c r="P406" s="6" t="n">
        <v>22</v>
      </c>
      <c r="Q406" s="6" t="n">
        <v>22</v>
      </c>
      <c r="R406" s="7" t="s">
        <v>2</v>
      </c>
      <c r="S406" s="7" t="s">
        <v>3</v>
      </c>
      <c r="T406" s="7" t="s">
        <v>3</v>
      </c>
      <c r="U406" s="8" t="n">
        <v>100</v>
      </c>
      <c r="V406" s="7" t="s">
        <v>2</v>
      </c>
    </row>
    <row r="407" customFormat="false" ht="15.75" hidden="false" customHeight="false" outlineLevel="0" collapsed="false">
      <c r="A407" s="1" t="s">
        <v>639</v>
      </c>
      <c r="B407" s="2" t="s">
        <v>357</v>
      </c>
      <c r="C407" s="3" t="str">
        <f aca="false">IF(N407&gt;1000,"SANGAT BAIK",IF(N407&gt;500,"BAIK","CUKUP"))</f>
        <v>CUKUP</v>
      </c>
      <c r="D407" s="3" t="str">
        <f aca="false">IF(O407&gt;1000,"SANGAT BAIK",IF(O407&gt;500,"BAIK","CUKUP"))</f>
        <v>CUKUP</v>
      </c>
      <c r="E407" s="3" t="str">
        <f aca="false">IF(P407&gt;18,"SANGAT BAIK",IF(P407&gt;12,"BAIK","CUKUP"))</f>
        <v>SANGAT BAIK</v>
      </c>
      <c r="F407" s="3" t="str">
        <f aca="false">IF(Q407&gt;18,"SANGAT BAIK",IF(Q407&gt;12,"BAIK","CUKUP"))</f>
        <v>SANGAT BAIK</v>
      </c>
      <c r="G407" s="4" t="s">
        <v>2</v>
      </c>
      <c r="H407" s="4" t="s">
        <v>3</v>
      </c>
      <c r="I407" s="4" t="s">
        <v>3</v>
      </c>
      <c r="J407" s="3" t="str">
        <f aca="false">IF(U407&gt;90,"SANGAT BAIK",IF(U407&gt;70,"BAIK","CUKUP"))</f>
        <v>SANGAT BAIK</v>
      </c>
      <c r="K407" s="5"/>
      <c r="L407" s="5"/>
      <c r="N407" s="6" t="n">
        <v>5</v>
      </c>
      <c r="O407" s="6" t="n">
        <v>5</v>
      </c>
      <c r="P407" s="6" t="n">
        <v>20</v>
      </c>
      <c r="Q407" s="6" t="n">
        <v>20</v>
      </c>
      <c r="R407" s="7" t="s">
        <v>2</v>
      </c>
      <c r="S407" s="7" t="s">
        <v>3</v>
      </c>
      <c r="T407" s="7" t="s">
        <v>3</v>
      </c>
      <c r="U407" s="8" t="n">
        <v>100</v>
      </c>
      <c r="V407" s="7" t="s">
        <v>2</v>
      </c>
    </row>
    <row r="408" customFormat="false" ht="15.75" hidden="false" customHeight="false" outlineLevel="0" collapsed="false">
      <c r="A408" s="1" t="s">
        <v>640</v>
      </c>
      <c r="B408" s="2" t="s">
        <v>359</v>
      </c>
      <c r="C408" s="3" t="str">
        <f aca="false">IF(N408&gt;1000,"SANGAT BAIK",IF(N408&gt;500,"BAIK","CUKUP"))</f>
        <v>CUKUP</v>
      </c>
      <c r="D408" s="3" t="str">
        <f aca="false">IF(O408&gt;1000,"SANGAT BAIK",IF(O408&gt;500,"BAIK","CUKUP"))</f>
        <v>CUKUP</v>
      </c>
      <c r="E408" s="3" t="str">
        <f aca="false">IF(P408&gt;18,"SANGAT BAIK",IF(P408&gt;12,"BAIK","CUKUP"))</f>
        <v>SANGAT BAIK</v>
      </c>
      <c r="F408" s="3" t="str">
        <f aca="false">IF(Q408&gt;18,"SANGAT BAIK",IF(Q408&gt;12,"BAIK","CUKUP"))</f>
        <v>SANGAT BAIK</v>
      </c>
      <c r="G408" s="4" t="s">
        <v>2</v>
      </c>
      <c r="H408" s="4" t="s">
        <v>3</v>
      </c>
      <c r="I408" s="4" t="s">
        <v>3</v>
      </c>
      <c r="J408" s="3" t="str">
        <f aca="false">IF(U408&gt;90,"SANGAT BAIK",IF(U408&gt;70,"BAIK","CUKUP"))</f>
        <v>SANGAT BAIK</v>
      </c>
      <c r="K408" s="5"/>
      <c r="L408" s="5"/>
      <c r="N408" s="6" t="n">
        <v>11</v>
      </c>
      <c r="O408" s="6" t="n">
        <v>11</v>
      </c>
      <c r="P408" s="6" t="n">
        <v>20</v>
      </c>
      <c r="Q408" s="6" t="n">
        <v>20</v>
      </c>
      <c r="R408" s="7" t="s">
        <v>2</v>
      </c>
      <c r="S408" s="7" t="s">
        <v>3</v>
      </c>
      <c r="T408" s="7" t="s">
        <v>3</v>
      </c>
      <c r="U408" s="8" t="n">
        <v>100</v>
      </c>
      <c r="V408" s="7" t="s">
        <v>2</v>
      </c>
    </row>
    <row r="409" customFormat="false" ht="15.75" hidden="false" customHeight="false" outlineLevel="0" collapsed="false">
      <c r="A409" s="1" t="s">
        <v>641</v>
      </c>
      <c r="B409" s="2" t="s">
        <v>361</v>
      </c>
      <c r="C409" s="3" t="str">
        <f aca="false">IF(N409&gt;1000,"SANGAT BAIK",IF(N409&gt;500,"BAIK","CUKUP"))</f>
        <v>CUKUP</v>
      </c>
      <c r="D409" s="3" t="str">
        <f aca="false">IF(O409&gt;1000,"SANGAT BAIK",IF(O409&gt;500,"BAIK","CUKUP"))</f>
        <v>CUKUP</v>
      </c>
      <c r="E409" s="3" t="str">
        <f aca="false">IF(P409&gt;18,"SANGAT BAIK",IF(P409&gt;12,"BAIK","CUKUP"))</f>
        <v>SANGAT BAIK</v>
      </c>
      <c r="F409" s="3" t="str">
        <f aca="false">IF(Q409&gt;18,"SANGAT BAIK",IF(Q409&gt;12,"BAIK","CUKUP"))</f>
        <v>SANGAT BAIK</v>
      </c>
      <c r="G409" s="4" t="s">
        <v>2</v>
      </c>
      <c r="H409" s="4" t="s">
        <v>3</v>
      </c>
      <c r="I409" s="4" t="s">
        <v>3</v>
      </c>
      <c r="J409" s="3" t="str">
        <f aca="false">IF(U409&gt;90,"SANGAT BAIK",IF(U409&gt;70,"BAIK","CUKUP"))</f>
        <v>SANGAT BAIK</v>
      </c>
      <c r="K409" s="5"/>
      <c r="L409" s="5"/>
      <c r="N409" s="6" t="n">
        <v>9</v>
      </c>
      <c r="O409" s="6" t="n">
        <v>9</v>
      </c>
      <c r="P409" s="6" t="n">
        <v>20</v>
      </c>
      <c r="Q409" s="6" t="n">
        <v>20</v>
      </c>
      <c r="R409" s="7" t="s">
        <v>2</v>
      </c>
      <c r="S409" s="7" t="s">
        <v>3</v>
      </c>
      <c r="T409" s="7" t="s">
        <v>3</v>
      </c>
      <c r="U409" s="8" t="n">
        <v>100</v>
      </c>
      <c r="V409" s="7" t="s">
        <v>2</v>
      </c>
    </row>
    <row r="410" customFormat="false" ht="15.75" hidden="false" customHeight="false" outlineLevel="0" collapsed="false">
      <c r="A410" s="1" t="s">
        <v>642</v>
      </c>
      <c r="B410" s="2" t="s">
        <v>363</v>
      </c>
      <c r="C410" s="3" t="str">
        <f aca="false">IF(N410&gt;1000,"SANGAT BAIK",IF(N410&gt;500,"BAIK","CUKUP"))</f>
        <v>CUKUP</v>
      </c>
      <c r="D410" s="3" t="str">
        <f aca="false">IF(O410&gt;1000,"SANGAT BAIK",IF(O410&gt;500,"BAIK","CUKUP"))</f>
        <v>CUKUP</v>
      </c>
      <c r="E410" s="3" t="str">
        <f aca="false">IF(P410&gt;18,"SANGAT BAIK",IF(P410&gt;12,"BAIK","CUKUP"))</f>
        <v>SANGAT BAIK</v>
      </c>
      <c r="F410" s="3" t="str">
        <f aca="false">IF(Q410&gt;18,"SANGAT BAIK",IF(Q410&gt;12,"BAIK","CUKUP"))</f>
        <v>SANGAT BAIK</v>
      </c>
      <c r="G410" s="4" t="s">
        <v>2</v>
      </c>
      <c r="H410" s="4" t="s">
        <v>3</v>
      </c>
      <c r="I410" s="4" t="s">
        <v>3</v>
      </c>
      <c r="J410" s="3" t="str">
        <f aca="false">IF(U410&gt;90,"SANGAT BAIK",IF(U410&gt;70,"BAIK","CUKUP"))</f>
        <v>SANGAT BAIK</v>
      </c>
      <c r="K410" s="5"/>
      <c r="L410" s="5"/>
      <c r="N410" s="6" t="n">
        <v>48</v>
      </c>
      <c r="O410" s="6" t="n">
        <v>48</v>
      </c>
      <c r="P410" s="6" t="n">
        <v>20</v>
      </c>
      <c r="Q410" s="6" t="n">
        <v>20</v>
      </c>
      <c r="R410" s="7" t="s">
        <v>2</v>
      </c>
      <c r="S410" s="7" t="s">
        <v>3</v>
      </c>
      <c r="T410" s="7" t="s">
        <v>3</v>
      </c>
      <c r="U410" s="8" t="n">
        <v>100</v>
      </c>
      <c r="V410" s="7" t="s">
        <v>2</v>
      </c>
    </row>
    <row r="411" customFormat="false" ht="15.75" hidden="false" customHeight="false" outlineLevel="0" collapsed="false">
      <c r="A411" s="1" t="s">
        <v>643</v>
      </c>
      <c r="B411" s="2" t="s">
        <v>365</v>
      </c>
      <c r="C411" s="3" t="str">
        <f aca="false">IF(N411&gt;1000,"SANGAT BAIK",IF(N411&gt;500,"BAIK","CUKUP"))</f>
        <v>CUKUP</v>
      </c>
      <c r="D411" s="3" t="str">
        <f aca="false">IF(O411&gt;1000,"SANGAT BAIK",IF(O411&gt;500,"BAIK","CUKUP"))</f>
        <v>CUKUP</v>
      </c>
      <c r="E411" s="3" t="str">
        <f aca="false">IF(P411&gt;18,"SANGAT BAIK",IF(P411&gt;12,"BAIK","CUKUP"))</f>
        <v>BAIK</v>
      </c>
      <c r="F411" s="3" t="str">
        <f aca="false">IF(Q411&gt;18,"SANGAT BAIK",IF(Q411&gt;12,"BAIK","CUKUP"))</f>
        <v>BAIK</v>
      </c>
      <c r="G411" s="4" t="s">
        <v>3</v>
      </c>
      <c r="H411" s="4" t="s">
        <v>3</v>
      </c>
      <c r="I411" s="4" t="s">
        <v>3</v>
      </c>
      <c r="J411" s="3" t="str">
        <f aca="false">IF(U411&gt;90,"SANGAT BAIK",IF(U411&gt;70,"BAIK","CUKUP"))</f>
        <v>BAIK</v>
      </c>
      <c r="K411" s="5"/>
      <c r="L411" s="5"/>
      <c r="N411" s="6" t="n">
        <v>48</v>
      </c>
      <c r="O411" s="6" t="n">
        <v>48</v>
      </c>
      <c r="P411" s="6" t="n">
        <v>16</v>
      </c>
      <c r="Q411" s="6" t="n">
        <v>16</v>
      </c>
      <c r="R411" s="7" t="s">
        <v>3</v>
      </c>
      <c r="S411" s="7" t="s">
        <v>3</v>
      </c>
      <c r="T411" s="7" t="s">
        <v>3</v>
      </c>
      <c r="U411" s="8" t="n">
        <v>85.5</v>
      </c>
      <c r="V411" s="7" t="s">
        <v>3</v>
      </c>
    </row>
    <row r="412" customFormat="false" ht="15.75" hidden="false" customHeight="false" outlineLevel="0" collapsed="false">
      <c r="A412" s="1" t="s">
        <v>644</v>
      </c>
      <c r="B412" s="2" t="s">
        <v>367</v>
      </c>
      <c r="C412" s="3" t="str">
        <f aca="false">IF(N412&gt;1000,"SANGAT BAIK",IF(N412&gt;500,"BAIK","CUKUP"))</f>
        <v>CUKUP</v>
      </c>
      <c r="D412" s="3" t="str">
        <f aca="false">IF(O412&gt;1000,"SANGAT BAIK",IF(O412&gt;500,"BAIK","CUKUP"))</f>
        <v>CUKUP</v>
      </c>
      <c r="E412" s="3" t="str">
        <f aca="false">IF(P412&gt;18,"SANGAT BAIK",IF(P412&gt;12,"BAIK","CUKUP"))</f>
        <v>SANGAT BAIK</v>
      </c>
      <c r="F412" s="3" t="str">
        <f aca="false">IF(Q412&gt;18,"SANGAT BAIK",IF(Q412&gt;12,"BAIK","CUKUP"))</f>
        <v>SANGAT BAIK</v>
      </c>
      <c r="G412" s="4" t="s">
        <v>2</v>
      </c>
      <c r="H412" s="4" t="s">
        <v>3</v>
      </c>
      <c r="I412" s="4" t="s">
        <v>3</v>
      </c>
      <c r="J412" s="3" t="str">
        <f aca="false">IF(U412&gt;90,"SANGAT BAIK",IF(U412&gt;70,"BAIK","CUKUP"))</f>
        <v>SANGAT BAIK</v>
      </c>
      <c r="K412" s="5"/>
      <c r="L412" s="5"/>
      <c r="N412" s="6" t="n">
        <v>48</v>
      </c>
      <c r="O412" s="6" t="n">
        <v>48</v>
      </c>
      <c r="P412" s="6" t="n">
        <v>19</v>
      </c>
      <c r="Q412" s="6" t="n">
        <v>19</v>
      </c>
      <c r="R412" s="7" t="s">
        <v>2</v>
      </c>
      <c r="S412" s="7" t="s">
        <v>3</v>
      </c>
      <c r="T412" s="7" t="s">
        <v>3</v>
      </c>
      <c r="U412" s="8" t="n">
        <v>100</v>
      </c>
      <c r="V412" s="7" t="s">
        <v>2</v>
      </c>
    </row>
    <row r="413" customFormat="false" ht="15.75" hidden="false" customHeight="false" outlineLevel="0" collapsed="false">
      <c r="A413" s="1" t="s">
        <v>645</v>
      </c>
      <c r="B413" s="2" t="s">
        <v>369</v>
      </c>
      <c r="C413" s="3" t="str">
        <f aca="false">IF(N413&gt;1000,"SANGAT BAIK",IF(N413&gt;500,"BAIK","CUKUP"))</f>
        <v>CUKUP</v>
      </c>
      <c r="D413" s="3" t="str">
        <f aca="false">IF(O413&gt;1000,"SANGAT BAIK",IF(O413&gt;500,"BAIK","CUKUP"))</f>
        <v>CUKUP</v>
      </c>
      <c r="E413" s="3" t="str">
        <f aca="false">IF(P413&gt;18,"SANGAT BAIK",IF(P413&gt;12,"BAIK","CUKUP"))</f>
        <v>BAIK</v>
      </c>
      <c r="F413" s="3" t="str">
        <f aca="false">IF(Q413&gt;18,"SANGAT BAIK",IF(Q413&gt;12,"BAIK","CUKUP"))</f>
        <v>BAIK</v>
      </c>
      <c r="G413" s="4" t="s">
        <v>2</v>
      </c>
      <c r="H413" s="4" t="s">
        <v>3</v>
      </c>
      <c r="I413" s="4" t="s">
        <v>3</v>
      </c>
      <c r="J413" s="3" t="str">
        <f aca="false">IF(U413&gt;90,"SANGAT BAIK",IF(U413&gt;70,"BAIK","CUKUP"))</f>
        <v>SANGAT BAIK</v>
      </c>
      <c r="K413" s="5"/>
      <c r="L413" s="5"/>
      <c r="N413" s="6" t="n">
        <v>58</v>
      </c>
      <c r="O413" s="6" t="n">
        <v>58</v>
      </c>
      <c r="P413" s="6" t="n">
        <v>16</v>
      </c>
      <c r="Q413" s="6" t="n">
        <v>16</v>
      </c>
      <c r="R413" s="7" t="s">
        <v>2</v>
      </c>
      <c r="S413" s="7" t="s">
        <v>3</v>
      </c>
      <c r="T413" s="7" t="s">
        <v>3</v>
      </c>
      <c r="U413" s="8" t="n">
        <v>100</v>
      </c>
      <c r="V413" s="7" t="s">
        <v>2</v>
      </c>
    </row>
    <row r="414" customFormat="false" ht="15.75" hidden="false" customHeight="false" outlineLevel="0" collapsed="false">
      <c r="A414" s="1" t="s">
        <v>646</v>
      </c>
      <c r="B414" s="2" t="s">
        <v>371</v>
      </c>
      <c r="C414" s="3" t="str">
        <f aca="false">IF(N414&gt;1000,"SANGAT BAIK",IF(N414&gt;500,"BAIK","CUKUP"))</f>
        <v>CUKUP</v>
      </c>
      <c r="D414" s="3" t="str">
        <f aca="false">IF(O414&gt;1000,"SANGAT BAIK",IF(O414&gt;500,"BAIK","CUKUP"))</f>
        <v>CUKUP</v>
      </c>
      <c r="E414" s="3" t="str">
        <f aca="false">IF(P414&gt;18,"SANGAT BAIK",IF(P414&gt;12,"BAIK","CUKUP"))</f>
        <v>SANGAT BAIK</v>
      </c>
      <c r="F414" s="3" t="str">
        <f aca="false">IF(Q414&gt;18,"SANGAT BAIK",IF(Q414&gt;12,"BAIK","CUKUP"))</f>
        <v>SANGAT BAIK</v>
      </c>
      <c r="G414" s="4" t="s">
        <v>2</v>
      </c>
      <c r="H414" s="4" t="s">
        <v>3</v>
      </c>
      <c r="I414" s="4" t="s">
        <v>3</v>
      </c>
      <c r="J414" s="3" t="str">
        <f aca="false">IF(U414&gt;90,"SANGAT BAIK",IF(U414&gt;70,"BAIK","CUKUP"))</f>
        <v>SANGAT BAIK</v>
      </c>
      <c r="K414" s="5"/>
      <c r="L414" s="5"/>
      <c r="N414" s="6" t="n">
        <v>70</v>
      </c>
      <c r="O414" s="6" t="n">
        <v>70</v>
      </c>
      <c r="P414" s="6" t="n">
        <v>20</v>
      </c>
      <c r="Q414" s="6" t="n">
        <v>20</v>
      </c>
      <c r="R414" s="7" t="s">
        <v>2</v>
      </c>
      <c r="S414" s="7" t="s">
        <v>3</v>
      </c>
      <c r="T414" s="7" t="s">
        <v>3</v>
      </c>
      <c r="U414" s="8" t="n">
        <v>97</v>
      </c>
      <c r="V414" s="7" t="s">
        <v>2</v>
      </c>
    </row>
    <row r="415" customFormat="false" ht="15.75" hidden="false" customHeight="false" outlineLevel="0" collapsed="false">
      <c r="A415" s="1" t="s">
        <v>647</v>
      </c>
      <c r="B415" s="2" t="s">
        <v>373</v>
      </c>
      <c r="C415" s="3" t="str">
        <f aca="false">IF(N415&gt;1000,"SANGAT BAIK",IF(N415&gt;500,"BAIK","CUKUP"))</f>
        <v>CUKUP</v>
      </c>
      <c r="D415" s="3" t="str">
        <f aca="false">IF(O415&gt;1000,"SANGAT BAIK",IF(O415&gt;500,"BAIK","CUKUP"))</f>
        <v>CUKUP</v>
      </c>
      <c r="E415" s="3" t="str">
        <f aca="false">IF(P415&gt;18,"SANGAT BAIK",IF(P415&gt;12,"BAIK","CUKUP"))</f>
        <v>SANGAT BAIK</v>
      </c>
      <c r="F415" s="3" t="str">
        <f aca="false">IF(Q415&gt;18,"SANGAT BAIK",IF(Q415&gt;12,"BAIK","CUKUP"))</f>
        <v>SANGAT BAIK</v>
      </c>
      <c r="G415" s="4" t="s">
        <v>2</v>
      </c>
      <c r="H415" s="4" t="s">
        <v>3</v>
      </c>
      <c r="I415" s="4" t="s">
        <v>3</v>
      </c>
      <c r="J415" s="3" t="str">
        <f aca="false">IF(U415&gt;90,"SANGAT BAIK",IF(U415&gt;70,"BAIK","CUKUP"))</f>
        <v>SANGAT BAIK</v>
      </c>
      <c r="K415" s="5"/>
      <c r="L415" s="5"/>
      <c r="N415" s="6" t="n">
        <v>70</v>
      </c>
      <c r="O415" s="6" t="n">
        <v>70</v>
      </c>
      <c r="P415" s="6" t="n">
        <v>19</v>
      </c>
      <c r="Q415" s="6" t="n">
        <v>19</v>
      </c>
      <c r="R415" s="7" t="s">
        <v>2</v>
      </c>
      <c r="S415" s="7" t="s">
        <v>3</v>
      </c>
      <c r="T415" s="7" t="s">
        <v>3</v>
      </c>
      <c r="U415" s="8" t="n">
        <v>98</v>
      </c>
      <c r="V415" s="7" t="s">
        <v>2</v>
      </c>
    </row>
    <row r="416" customFormat="false" ht="15.75" hidden="false" customHeight="false" outlineLevel="0" collapsed="false">
      <c r="A416" s="1" t="s">
        <v>648</v>
      </c>
      <c r="B416" s="2" t="s">
        <v>375</v>
      </c>
      <c r="C416" s="3" t="str">
        <f aca="false">IF(N416&gt;1000,"SANGAT BAIK",IF(N416&gt;500,"BAIK","CUKUP"))</f>
        <v>CUKUP</v>
      </c>
      <c r="D416" s="3" t="str">
        <f aca="false">IF(O416&gt;1000,"SANGAT BAIK",IF(O416&gt;500,"BAIK","CUKUP"))</f>
        <v>CUKUP</v>
      </c>
      <c r="E416" s="3" t="str">
        <f aca="false">IF(P416&gt;18,"SANGAT BAIK",IF(P416&gt;12,"BAIK","CUKUP"))</f>
        <v>SANGAT BAIK</v>
      </c>
      <c r="F416" s="3" t="str">
        <f aca="false">IF(Q416&gt;18,"SANGAT BAIK",IF(Q416&gt;12,"BAIK","CUKUP"))</f>
        <v>SANGAT BAIK</v>
      </c>
      <c r="G416" s="4" t="s">
        <v>2</v>
      </c>
      <c r="H416" s="4" t="s">
        <v>3</v>
      </c>
      <c r="I416" s="4" t="s">
        <v>3</v>
      </c>
      <c r="J416" s="3" t="str">
        <f aca="false">IF(U416&gt;90,"SANGAT BAIK",IF(U416&gt;70,"BAIK","CUKUP"))</f>
        <v>SANGAT BAIK</v>
      </c>
      <c r="K416" s="5"/>
      <c r="L416" s="5"/>
      <c r="N416" s="6" t="n">
        <v>90</v>
      </c>
      <c r="O416" s="6" t="n">
        <v>90</v>
      </c>
      <c r="P416" s="6" t="n">
        <v>19</v>
      </c>
      <c r="Q416" s="6" t="n">
        <v>19</v>
      </c>
      <c r="R416" s="7" t="s">
        <v>2</v>
      </c>
      <c r="S416" s="7" t="s">
        <v>3</v>
      </c>
      <c r="T416" s="7" t="s">
        <v>3</v>
      </c>
      <c r="U416" s="8" t="n">
        <v>100</v>
      </c>
      <c r="V416" s="7" t="s">
        <v>2</v>
      </c>
    </row>
    <row r="417" customFormat="false" ht="15.75" hidden="false" customHeight="false" outlineLevel="0" collapsed="false">
      <c r="A417" s="1" t="s">
        <v>649</v>
      </c>
      <c r="B417" s="2" t="s">
        <v>377</v>
      </c>
      <c r="C417" s="3" t="str">
        <f aca="false">IF(N417&gt;1000,"SANGAT BAIK",IF(N417&gt;500,"BAIK","CUKUP"))</f>
        <v>CUKUP</v>
      </c>
      <c r="D417" s="3" t="str">
        <f aca="false">IF(O417&gt;1000,"SANGAT BAIK",IF(O417&gt;500,"BAIK","CUKUP"))</f>
        <v>CUKUP</v>
      </c>
      <c r="E417" s="3" t="str">
        <f aca="false">IF(P417&gt;18,"SANGAT BAIK",IF(P417&gt;12,"BAIK","CUKUP"))</f>
        <v>BAIK</v>
      </c>
      <c r="F417" s="3" t="str">
        <f aca="false">IF(Q417&gt;18,"SANGAT BAIK",IF(Q417&gt;12,"BAIK","CUKUP"))</f>
        <v>BAIK</v>
      </c>
      <c r="G417" s="4" t="s">
        <v>2</v>
      </c>
      <c r="H417" s="4" t="s">
        <v>3</v>
      </c>
      <c r="I417" s="4" t="s">
        <v>3</v>
      </c>
      <c r="J417" s="3" t="str">
        <f aca="false">IF(U417&gt;90,"SANGAT BAIK",IF(U417&gt;70,"BAIK","CUKUP"))</f>
        <v>SANGAT BAIK</v>
      </c>
      <c r="K417" s="5"/>
      <c r="L417" s="5"/>
      <c r="N417" s="6" t="n">
        <v>90</v>
      </c>
      <c r="O417" s="6" t="n">
        <v>90</v>
      </c>
      <c r="P417" s="6" t="n">
        <v>16</v>
      </c>
      <c r="Q417" s="6" t="n">
        <v>16</v>
      </c>
      <c r="R417" s="7" t="s">
        <v>2</v>
      </c>
      <c r="S417" s="7" t="s">
        <v>3</v>
      </c>
      <c r="T417" s="7" t="s">
        <v>3</v>
      </c>
      <c r="U417" s="8" t="n">
        <v>100</v>
      </c>
      <c r="V417" s="7" t="s">
        <v>2</v>
      </c>
    </row>
    <row r="418" customFormat="false" ht="15.75" hidden="false" customHeight="false" outlineLevel="0" collapsed="false">
      <c r="A418" s="1" t="s">
        <v>650</v>
      </c>
      <c r="B418" s="2" t="s">
        <v>379</v>
      </c>
      <c r="C418" s="3" t="str">
        <f aca="false">IF(N418&gt;1000,"SANGAT BAIK",IF(N418&gt;500,"BAIK","CUKUP"))</f>
        <v>CUKUP</v>
      </c>
      <c r="D418" s="3" t="str">
        <f aca="false">IF(O418&gt;1000,"SANGAT BAIK",IF(O418&gt;500,"BAIK","CUKUP"))</f>
        <v>CUKUP</v>
      </c>
      <c r="E418" s="3" t="str">
        <f aca="false">IF(P418&gt;18,"SANGAT BAIK",IF(P418&gt;12,"BAIK","CUKUP"))</f>
        <v>SANGAT BAIK</v>
      </c>
      <c r="F418" s="3" t="str">
        <f aca="false">IF(Q418&gt;18,"SANGAT BAIK",IF(Q418&gt;12,"BAIK","CUKUP"))</f>
        <v>SANGAT BAIK</v>
      </c>
      <c r="G418" s="4" t="s">
        <v>2</v>
      </c>
      <c r="H418" s="4" t="s">
        <v>3</v>
      </c>
      <c r="I418" s="4" t="s">
        <v>3</v>
      </c>
      <c r="J418" s="3" t="str">
        <f aca="false">IF(U418&gt;90,"SANGAT BAIK",IF(U418&gt;70,"BAIK","CUKUP"))</f>
        <v>SANGAT BAIK</v>
      </c>
      <c r="K418" s="5"/>
      <c r="L418" s="5"/>
      <c r="N418" s="6" t="n">
        <v>40</v>
      </c>
      <c r="O418" s="6" t="n">
        <v>40</v>
      </c>
      <c r="P418" s="6" t="n">
        <v>19</v>
      </c>
      <c r="Q418" s="6" t="n">
        <v>19</v>
      </c>
      <c r="R418" s="7" t="s">
        <v>2</v>
      </c>
      <c r="S418" s="7" t="s">
        <v>3</v>
      </c>
      <c r="T418" s="7" t="s">
        <v>3</v>
      </c>
      <c r="U418" s="8" t="n">
        <v>100</v>
      </c>
      <c r="V418" s="7" t="s">
        <v>2</v>
      </c>
    </row>
    <row r="419" customFormat="false" ht="15.75" hidden="false" customHeight="false" outlineLevel="0" collapsed="false">
      <c r="A419" s="1" t="s">
        <v>651</v>
      </c>
      <c r="B419" s="2" t="s">
        <v>381</v>
      </c>
      <c r="C419" s="3" t="str">
        <f aca="false">IF(N419&gt;1000,"SANGAT BAIK",IF(N419&gt;500,"BAIK","CUKUP"))</f>
        <v>CUKUP</v>
      </c>
      <c r="D419" s="3" t="str">
        <f aca="false">IF(O419&gt;1000,"SANGAT BAIK",IF(O419&gt;500,"BAIK","CUKUP"))</f>
        <v>CUKUP</v>
      </c>
      <c r="E419" s="3" t="str">
        <f aca="false">IF(P419&gt;18,"SANGAT BAIK",IF(P419&gt;12,"BAIK","CUKUP"))</f>
        <v>SANGAT BAIK</v>
      </c>
      <c r="F419" s="3" t="str">
        <f aca="false">IF(Q419&gt;18,"SANGAT BAIK",IF(Q419&gt;12,"BAIK","CUKUP"))</f>
        <v>SANGAT BAIK</v>
      </c>
      <c r="G419" s="4" t="s">
        <v>2</v>
      </c>
      <c r="H419" s="4" t="s">
        <v>3</v>
      </c>
      <c r="I419" s="4" t="s">
        <v>3</v>
      </c>
      <c r="J419" s="3" t="str">
        <f aca="false">IF(U419&gt;90,"SANGAT BAIK",IF(U419&gt;70,"BAIK","CUKUP"))</f>
        <v>SANGAT BAIK</v>
      </c>
      <c r="K419" s="5"/>
      <c r="L419" s="5"/>
      <c r="N419" s="6" t="n">
        <v>61</v>
      </c>
      <c r="O419" s="6" t="n">
        <v>61</v>
      </c>
      <c r="P419" s="6" t="n">
        <v>19</v>
      </c>
      <c r="Q419" s="6" t="n">
        <v>19</v>
      </c>
      <c r="R419" s="7" t="s">
        <v>2</v>
      </c>
      <c r="S419" s="7" t="s">
        <v>3</v>
      </c>
      <c r="T419" s="7" t="s">
        <v>3</v>
      </c>
      <c r="U419" s="8" t="n">
        <v>100</v>
      </c>
      <c r="V419" s="7" t="s">
        <v>2</v>
      </c>
    </row>
    <row r="420" customFormat="false" ht="15.75" hidden="false" customHeight="false" outlineLevel="0" collapsed="false">
      <c r="A420" s="1" t="s">
        <v>652</v>
      </c>
      <c r="B420" s="2" t="s">
        <v>383</v>
      </c>
      <c r="C420" s="3" t="str">
        <f aca="false">IF(N420&gt;1000,"SANGAT BAIK",IF(N420&gt;500,"BAIK","CUKUP"))</f>
        <v>CUKUP</v>
      </c>
      <c r="D420" s="3" t="str">
        <f aca="false">IF(O420&gt;1000,"SANGAT BAIK",IF(O420&gt;500,"BAIK","CUKUP"))</f>
        <v>CUKUP</v>
      </c>
      <c r="E420" s="3" t="str">
        <f aca="false">IF(P420&gt;18,"SANGAT BAIK",IF(P420&gt;12,"BAIK","CUKUP"))</f>
        <v>SANGAT BAIK</v>
      </c>
      <c r="F420" s="3" t="str">
        <f aca="false">IF(Q420&gt;18,"SANGAT BAIK",IF(Q420&gt;12,"BAIK","CUKUP"))</f>
        <v>SANGAT BAIK</v>
      </c>
      <c r="G420" s="4" t="s">
        <v>2</v>
      </c>
      <c r="H420" s="4" t="s">
        <v>3</v>
      </c>
      <c r="I420" s="4" t="s">
        <v>3</v>
      </c>
      <c r="J420" s="3" t="str">
        <f aca="false">IF(U420&gt;90,"SANGAT BAIK",IF(U420&gt;70,"BAIK","CUKUP"))</f>
        <v>SANGAT BAIK</v>
      </c>
      <c r="K420" s="5"/>
      <c r="L420" s="5"/>
      <c r="N420" s="6" t="n">
        <v>60</v>
      </c>
      <c r="O420" s="6" t="n">
        <v>60</v>
      </c>
      <c r="P420" s="6" t="n">
        <v>20</v>
      </c>
      <c r="Q420" s="6" t="n">
        <v>20</v>
      </c>
      <c r="R420" s="7" t="s">
        <v>2</v>
      </c>
      <c r="S420" s="7" t="s">
        <v>3</v>
      </c>
      <c r="T420" s="7" t="s">
        <v>3</v>
      </c>
      <c r="U420" s="8" t="n">
        <v>99.2</v>
      </c>
      <c r="V420" s="7" t="s">
        <v>2</v>
      </c>
    </row>
    <row r="421" customFormat="false" ht="15.75" hidden="false" customHeight="false" outlineLevel="0" collapsed="false">
      <c r="A421" s="1" t="s">
        <v>653</v>
      </c>
      <c r="B421" s="2" t="s">
        <v>385</v>
      </c>
      <c r="C421" s="3" t="str">
        <f aca="false">IF(N421&gt;1000,"SANGAT BAIK",IF(N421&gt;500,"BAIK","CUKUP"))</f>
        <v>CUKUP</v>
      </c>
      <c r="D421" s="3" t="str">
        <f aca="false">IF(O421&gt;1000,"SANGAT BAIK",IF(O421&gt;500,"BAIK","CUKUP"))</f>
        <v>CUKUP</v>
      </c>
      <c r="E421" s="3" t="str">
        <f aca="false">IF(P421&gt;18,"SANGAT BAIK",IF(P421&gt;12,"BAIK","CUKUP"))</f>
        <v>SANGAT BAIK</v>
      </c>
      <c r="F421" s="3" t="str">
        <f aca="false">IF(Q421&gt;18,"SANGAT BAIK",IF(Q421&gt;12,"BAIK","CUKUP"))</f>
        <v>SANGAT BAIK</v>
      </c>
      <c r="G421" s="4" t="s">
        <v>2</v>
      </c>
      <c r="H421" s="4" t="s">
        <v>3</v>
      </c>
      <c r="I421" s="4" t="s">
        <v>3</v>
      </c>
      <c r="J421" s="3" t="str">
        <f aca="false">IF(U421&gt;90,"SANGAT BAIK",IF(U421&gt;70,"BAIK","CUKUP"))</f>
        <v>SANGAT BAIK</v>
      </c>
      <c r="K421" s="5"/>
      <c r="L421" s="5"/>
      <c r="N421" s="6" t="n">
        <v>64</v>
      </c>
      <c r="O421" s="6" t="n">
        <v>64</v>
      </c>
      <c r="P421" s="6" t="n">
        <v>19</v>
      </c>
      <c r="Q421" s="6" t="n">
        <v>19</v>
      </c>
      <c r="R421" s="7" t="s">
        <v>2</v>
      </c>
      <c r="S421" s="7" t="s">
        <v>3</v>
      </c>
      <c r="T421" s="7" t="s">
        <v>3</v>
      </c>
      <c r="U421" s="8" t="n">
        <v>100</v>
      </c>
      <c r="V421" s="7" t="s">
        <v>2</v>
      </c>
    </row>
    <row r="422" customFormat="false" ht="15.75" hidden="false" customHeight="false" outlineLevel="0" collapsed="false">
      <c r="A422" s="1" t="s">
        <v>654</v>
      </c>
      <c r="B422" s="2" t="s">
        <v>387</v>
      </c>
      <c r="C422" s="3" t="str">
        <f aca="false">IF(N422&gt;1000,"SANGAT BAIK",IF(N422&gt;500,"BAIK","CUKUP"))</f>
        <v>CUKUP</v>
      </c>
      <c r="D422" s="3" t="str">
        <f aca="false">IF(O422&gt;1000,"SANGAT BAIK",IF(O422&gt;500,"BAIK","CUKUP"))</f>
        <v>CUKUP</v>
      </c>
      <c r="E422" s="3" t="str">
        <f aca="false">IF(P422&gt;18,"SANGAT BAIK",IF(P422&gt;12,"BAIK","CUKUP"))</f>
        <v>BAIK</v>
      </c>
      <c r="F422" s="3" t="str">
        <f aca="false">IF(Q422&gt;18,"SANGAT BAIK",IF(Q422&gt;12,"BAIK","CUKUP"))</f>
        <v>BAIK</v>
      </c>
      <c r="G422" s="4" t="s">
        <v>2</v>
      </c>
      <c r="H422" s="4" t="s">
        <v>3</v>
      </c>
      <c r="I422" s="4" t="s">
        <v>3</v>
      </c>
      <c r="J422" s="3" t="str">
        <f aca="false">IF(U422&gt;90,"SANGAT BAIK",IF(U422&gt;70,"BAIK","CUKUP"))</f>
        <v>SANGAT BAIK</v>
      </c>
      <c r="K422" s="5"/>
      <c r="L422" s="5"/>
      <c r="N422" s="6" t="n">
        <v>51</v>
      </c>
      <c r="O422" s="6" t="n">
        <v>51</v>
      </c>
      <c r="P422" s="6" t="n">
        <v>15</v>
      </c>
      <c r="Q422" s="6" t="n">
        <v>15</v>
      </c>
      <c r="R422" s="7" t="s">
        <v>2</v>
      </c>
      <c r="S422" s="7" t="s">
        <v>3</v>
      </c>
      <c r="T422" s="7" t="s">
        <v>3</v>
      </c>
      <c r="U422" s="8" t="n">
        <v>100</v>
      </c>
      <c r="V422" s="7" t="s">
        <v>2</v>
      </c>
    </row>
    <row r="423" customFormat="false" ht="15.75" hidden="false" customHeight="false" outlineLevel="0" collapsed="false">
      <c r="A423" s="1" t="s">
        <v>655</v>
      </c>
      <c r="B423" s="2" t="s">
        <v>389</v>
      </c>
      <c r="C423" s="3" t="str">
        <f aca="false">IF(N423&gt;1000,"SANGAT BAIK",IF(N423&gt;500,"BAIK","CUKUP"))</f>
        <v>CUKUP</v>
      </c>
      <c r="D423" s="3" t="str">
        <f aca="false">IF(O423&gt;1000,"SANGAT BAIK",IF(O423&gt;500,"BAIK","CUKUP"))</f>
        <v>CUKUP</v>
      </c>
      <c r="E423" s="3" t="str">
        <f aca="false">IF(P423&gt;18,"SANGAT BAIK",IF(P423&gt;12,"BAIK","CUKUP"))</f>
        <v>SANGAT BAIK</v>
      </c>
      <c r="F423" s="3" t="str">
        <f aca="false">IF(Q423&gt;18,"SANGAT BAIK",IF(Q423&gt;12,"BAIK","CUKUP"))</f>
        <v>SANGAT BAIK</v>
      </c>
      <c r="G423" s="4" t="s">
        <v>2</v>
      </c>
      <c r="H423" s="4" t="s">
        <v>3</v>
      </c>
      <c r="I423" s="4" t="s">
        <v>3</v>
      </c>
      <c r="J423" s="3" t="str">
        <f aca="false">IF(U423&gt;90,"SANGAT BAIK",IF(U423&gt;70,"BAIK","CUKUP"))</f>
        <v>SANGAT BAIK</v>
      </c>
      <c r="K423" s="5"/>
      <c r="L423" s="5"/>
      <c r="N423" s="6" t="n">
        <v>39</v>
      </c>
      <c r="O423" s="6" t="n">
        <v>39</v>
      </c>
      <c r="P423" s="6" t="n">
        <v>21</v>
      </c>
      <c r="Q423" s="6" t="n">
        <v>21</v>
      </c>
      <c r="R423" s="7" t="s">
        <v>2</v>
      </c>
      <c r="S423" s="7" t="s">
        <v>3</v>
      </c>
      <c r="T423" s="7" t="s">
        <v>3</v>
      </c>
      <c r="U423" s="8" t="n">
        <v>100</v>
      </c>
      <c r="V423" s="7" t="s">
        <v>2</v>
      </c>
    </row>
    <row r="424" customFormat="false" ht="15.75" hidden="false" customHeight="false" outlineLevel="0" collapsed="false">
      <c r="A424" s="1" t="s">
        <v>656</v>
      </c>
      <c r="B424" s="2" t="s">
        <v>391</v>
      </c>
      <c r="C424" s="3" t="str">
        <f aca="false">IF(N424&gt;1000,"SANGAT BAIK",IF(N424&gt;500,"BAIK","CUKUP"))</f>
        <v>CUKUP</v>
      </c>
      <c r="D424" s="3" t="str">
        <f aca="false">IF(O424&gt;1000,"SANGAT BAIK",IF(O424&gt;500,"BAIK","CUKUP"))</f>
        <v>CUKUP</v>
      </c>
      <c r="E424" s="3" t="str">
        <f aca="false">IF(P424&gt;18,"SANGAT BAIK",IF(P424&gt;12,"BAIK","CUKUP"))</f>
        <v>SANGAT BAIK</v>
      </c>
      <c r="F424" s="3" t="str">
        <f aca="false">IF(Q424&gt;18,"SANGAT BAIK",IF(Q424&gt;12,"BAIK","CUKUP"))</f>
        <v>SANGAT BAIK</v>
      </c>
      <c r="G424" s="4" t="s">
        <v>2</v>
      </c>
      <c r="H424" s="4" t="s">
        <v>3</v>
      </c>
      <c r="I424" s="4" t="s">
        <v>3</v>
      </c>
      <c r="J424" s="3" t="str">
        <f aca="false">IF(U424&gt;90,"SANGAT BAIK",IF(U424&gt;70,"BAIK","CUKUP"))</f>
        <v>SANGAT BAIK</v>
      </c>
      <c r="K424" s="5"/>
      <c r="L424" s="5"/>
      <c r="N424" s="6" t="n">
        <v>70</v>
      </c>
      <c r="O424" s="6" t="n">
        <v>70</v>
      </c>
      <c r="P424" s="6" t="n">
        <v>20</v>
      </c>
      <c r="Q424" s="6" t="n">
        <v>20</v>
      </c>
      <c r="R424" s="7" t="s">
        <v>2</v>
      </c>
      <c r="S424" s="7" t="s">
        <v>3</v>
      </c>
      <c r="T424" s="7" t="s">
        <v>3</v>
      </c>
      <c r="U424" s="8" t="n">
        <v>100</v>
      </c>
      <c r="V424" s="7" t="s">
        <v>2</v>
      </c>
    </row>
    <row r="425" customFormat="false" ht="15.75" hidden="false" customHeight="false" outlineLevel="0" collapsed="false">
      <c r="A425" s="1" t="s">
        <v>657</v>
      </c>
      <c r="B425" s="2" t="s">
        <v>393</v>
      </c>
      <c r="C425" s="3" t="str">
        <f aca="false">IF(N425&gt;1000,"SANGAT BAIK",IF(N425&gt;500,"BAIK","CUKUP"))</f>
        <v>CUKUP</v>
      </c>
      <c r="D425" s="3" t="str">
        <f aca="false">IF(O425&gt;1000,"SANGAT BAIK",IF(O425&gt;500,"BAIK","CUKUP"))</f>
        <v>CUKUP</v>
      </c>
      <c r="E425" s="3" t="str">
        <f aca="false">IF(P425&gt;18,"SANGAT BAIK",IF(P425&gt;12,"BAIK","CUKUP"))</f>
        <v>SANGAT BAIK</v>
      </c>
      <c r="F425" s="3" t="str">
        <f aca="false">IF(Q425&gt;18,"SANGAT BAIK",IF(Q425&gt;12,"BAIK","CUKUP"))</f>
        <v>SANGAT BAIK</v>
      </c>
      <c r="G425" s="4" t="s">
        <v>2</v>
      </c>
      <c r="H425" s="4" t="s">
        <v>3</v>
      </c>
      <c r="I425" s="4" t="s">
        <v>3</v>
      </c>
      <c r="J425" s="3" t="str">
        <f aca="false">IF(U425&gt;90,"SANGAT BAIK",IF(U425&gt;70,"BAIK","CUKUP"))</f>
        <v>SANGAT BAIK</v>
      </c>
      <c r="K425" s="5"/>
      <c r="L425" s="5"/>
      <c r="N425" s="6" t="n">
        <v>43</v>
      </c>
      <c r="O425" s="6" t="n">
        <v>43</v>
      </c>
      <c r="P425" s="6" t="n">
        <v>20</v>
      </c>
      <c r="Q425" s="6" t="n">
        <v>20</v>
      </c>
      <c r="R425" s="7" t="s">
        <v>2</v>
      </c>
      <c r="S425" s="7" t="s">
        <v>3</v>
      </c>
      <c r="T425" s="7" t="s">
        <v>3</v>
      </c>
      <c r="U425" s="8" t="n">
        <v>100</v>
      </c>
      <c r="V425" s="7" t="s">
        <v>2</v>
      </c>
    </row>
    <row r="426" customFormat="false" ht="15.75" hidden="false" customHeight="false" outlineLevel="0" collapsed="false">
      <c r="A426" s="1" t="s">
        <v>658</v>
      </c>
      <c r="B426" s="2" t="s">
        <v>395</v>
      </c>
      <c r="C426" s="3" t="str">
        <f aca="false">IF(N426&gt;1000,"SANGAT BAIK",IF(N426&gt;500,"BAIK","CUKUP"))</f>
        <v>CUKUP</v>
      </c>
      <c r="D426" s="3" t="str">
        <f aca="false">IF(O426&gt;1000,"SANGAT BAIK",IF(O426&gt;500,"BAIK","CUKUP"))</f>
        <v>CUKUP</v>
      </c>
      <c r="E426" s="3" t="str">
        <f aca="false">IF(P426&gt;18,"SANGAT BAIK",IF(P426&gt;12,"BAIK","CUKUP"))</f>
        <v>SANGAT BAIK</v>
      </c>
      <c r="F426" s="3" t="str">
        <f aca="false">IF(Q426&gt;18,"SANGAT BAIK",IF(Q426&gt;12,"BAIK","CUKUP"))</f>
        <v>SANGAT BAIK</v>
      </c>
      <c r="G426" s="4" t="s">
        <v>2</v>
      </c>
      <c r="H426" s="4" t="s">
        <v>3</v>
      </c>
      <c r="I426" s="4" t="s">
        <v>3</v>
      </c>
      <c r="J426" s="3" t="str">
        <f aca="false">IF(U426&gt;90,"SANGAT BAIK",IF(U426&gt;70,"BAIK","CUKUP"))</f>
        <v>SANGAT BAIK</v>
      </c>
      <c r="K426" s="5"/>
      <c r="L426" s="5"/>
      <c r="N426" s="6" t="n">
        <v>54</v>
      </c>
      <c r="O426" s="6" t="n">
        <v>54</v>
      </c>
      <c r="P426" s="6" t="n">
        <v>19</v>
      </c>
      <c r="Q426" s="6" t="n">
        <v>19</v>
      </c>
      <c r="R426" s="7" t="s">
        <v>2</v>
      </c>
      <c r="S426" s="7" t="s">
        <v>3</v>
      </c>
      <c r="T426" s="7" t="s">
        <v>3</v>
      </c>
      <c r="U426" s="8" t="n">
        <v>100</v>
      </c>
      <c r="V426" s="7" t="s">
        <v>2</v>
      </c>
    </row>
    <row r="427" customFormat="false" ht="15.75" hidden="false" customHeight="false" outlineLevel="0" collapsed="false">
      <c r="A427" s="1" t="s">
        <v>659</v>
      </c>
      <c r="B427" s="2" t="s">
        <v>397</v>
      </c>
      <c r="C427" s="3" t="str">
        <f aca="false">IF(N427&gt;1000,"SANGAT BAIK",IF(N427&gt;500,"BAIK","CUKUP"))</f>
        <v>CUKUP</v>
      </c>
      <c r="D427" s="3" t="str">
        <f aca="false">IF(O427&gt;1000,"SANGAT BAIK",IF(O427&gt;500,"BAIK","CUKUP"))</f>
        <v>CUKUP</v>
      </c>
      <c r="E427" s="3" t="str">
        <f aca="false">IF(P427&gt;18,"SANGAT BAIK",IF(P427&gt;12,"BAIK","CUKUP"))</f>
        <v>SANGAT BAIK</v>
      </c>
      <c r="F427" s="3" t="str">
        <f aca="false">IF(Q427&gt;18,"SANGAT BAIK",IF(Q427&gt;12,"BAIK","CUKUP"))</f>
        <v>SANGAT BAIK</v>
      </c>
      <c r="G427" s="4" t="s">
        <v>2</v>
      </c>
      <c r="H427" s="4" t="s">
        <v>3</v>
      </c>
      <c r="I427" s="4" t="s">
        <v>3</v>
      </c>
      <c r="J427" s="3" t="str">
        <f aca="false">IF(U427&gt;90,"SANGAT BAIK",IF(U427&gt;70,"BAIK","CUKUP"))</f>
        <v>SANGAT BAIK</v>
      </c>
      <c r="K427" s="5"/>
      <c r="L427" s="5"/>
      <c r="N427" s="6" t="n">
        <v>114</v>
      </c>
      <c r="O427" s="6" t="n">
        <v>114</v>
      </c>
      <c r="P427" s="6" t="n">
        <v>19</v>
      </c>
      <c r="Q427" s="6" t="n">
        <v>19</v>
      </c>
      <c r="R427" s="7" t="s">
        <v>2</v>
      </c>
      <c r="S427" s="7" t="s">
        <v>3</v>
      </c>
      <c r="T427" s="7" t="s">
        <v>3</v>
      </c>
      <c r="U427" s="8" t="n">
        <v>96</v>
      </c>
      <c r="V427" s="7" t="s">
        <v>2</v>
      </c>
    </row>
    <row r="428" customFormat="false" ht="15.75" hidden="false" customHeight="false" outlineLevel="0" collapsed="false">
      <c r="A428" s="1" t="s">
        <v>660</v>
      </c>
      <c r="B428" s="2" t="s">
        <v>399</v>
      </c>
      <c r="C428" s="3" t="str">
        <f aca="false">IF(N428&gt;1000,"SANGAT BAIK",IF(N428&gt;500,"BAIK","CUKUP"))</f>
        <v>CUKUP</v>
      </c>
      <c r="D428" s="3" t="str">
        <f aca="false">IF(O428&gt;1000,"SANGAT BAIK",IF(O428&gt;500,"BAIK","CUKUP"))</f>
        <v>CUKUP</v>
      </c>
      <c r="E428" s="3" t="str">
        <f aca="false">IF(P428&gt;18,"SANGAT BAIK",IF(P428&gt;12,"BAIK","CUKUP"))</f>
        <v>SANGAT BAIK</v>
      </c>
      <c r="F428" s="3" t="str">
        <f aca="false">IF(Q428&gt;18,"SANGAT BAIK",IF(Q428&gt;12,"BAIK","CUKUP"))</f>
        <v>SANGAT BAIK</v>
      </c>
      <c r="G428" s="4" t="s">
        <v>2</v>
      </c>
      <c r="H428" s="4" t="s">
        <v>3</v>
      </c>
      <c r="I428" s="4" t="s">
        <v>3</v>
      </c>
      <c r="J428" s="3" t="str">
        <f aca="false">IF(U428&gt;90,"SANGAT BAIK",IF(U428&gt;70,"BAIK","CUKUP"))</f>
        <v>SANGAT BAIK</v>
      </c>
      <c r="K428" s="5"/>
      <c r="L428" s="5"/>
      <c r="N428" s="6" t="n">
        <v>338</v>
      </c>
      <c r="O428" s="6" t="n">
        <v>338</v>
      </c>
      <c r="P428" s="6" t="n">
        <v>19</v>
      </c>
      <c r="Q428" s="6" t="n">
        <v>19</v>
      </c>
      <c r="R428" s="7" t="s">
        <v>2</v>
      </c>
      <c r="S428" s="7" t="s">
        <v>3</v>
      </c>
      <c r="T428" s="7" t="s">
        <v>3</v>
      </c>
      <c r="U428" s="8" t="n">
        <v>100</v>
      </c>
      <c r="V428" s="7" t="s">
        <v>2</v>
      </c>
    </row>
    <row r="429" customFormat="false" ht="15.75" hidden="false" customHeight="false" outlineLevel="0" collapsed="false">
      <c r="A429" s="1" t="s">
        <v>661</v>
      </c>
      <c r="B429" s="2" t="s">
        <v>401</v>
      </c>
      <c r="C429" s="3" t="str">
        <f aca="false">IF(N429&gt;1000,"SANGAT BAIK",IF(N429&gt;500,"BAIK","CUKUP"))</f>
        <v>BAIK</v>
      </c>
      <c r="D429" s="3" t="str">
        <f aca="false">IF(O429&gt;1000,"SANGAT BAIK",IF(O429&gt;500,"BAIK","CUKUP"))</f>
        <v>BAIK</v>
      </c>
      <c r="E429" s="3" t="str">
        <f aca="false">IF(P429&gt;18,"SANGAT BAIK",IF(P429&gt;12,"BAIK","CUKUP"))</f>
        <v>SANGAT BAIK</v>
      </c>
      <c r="F429" s="3" t="str">
        <f aca="false">IF(Q429&gt;18,"SANGAT BAIK",IF(Q429&gt;12,"BAIK","CUKUP"))</f>
        <v>SANGAT BAIK</v>
      </c>
      <c r="G429" s="4" t="s">
        <v>2</v>
      </c>
      <c r="H429" s="4" t="s">
        <v>3</v>
      </c>
      <c r="I429" s="4" t="s">
        <v>3</v>
      </c>
      <c r="J429" s="3" t="str">
        <f aca="false">IF(U429&gt;90,"SANGAT BAIK",IF(U429&gt;70,"BAIK","CUKUP"))</f>
        <v>SANGAT BAIK</v>
      </c>
      <c r="K429" s="5"/>
      <c r="L429" s="5"/>
      <c r="N429" s="6" t="n">
        <v>614</v>
      </c>
      <c r="O429" s="6" t="n">
        <v>614</v>
      </c>
      <c r="P429" s="6" t="n">
        <v>19</v>
      </c>
      <c r="Q429" s="6" t="n">
        <v>19</v>
      </c>
      <c r="R429" s="7" t="s">
        <v>2</v>
      </c>
      <c r="S429" s="7" t="s">
        <v>3</v>
      </c>
      <c r="T429" s="7" t="s">
        <v>3</v>
      </c>
      <c r="U429" s="8" t="n">
        <v>100</v>
      </c>
      <c r="V429" s="7" t="s">
        <v>2</v>
      </c>
    </row>
    <row r="430" customFormat="false" ht="15.75" hidden="false" customHeight="false" outlineLevel="0" collapsed="false">
      <c r="A430" s="1" t="s">
        <v>662</v>
      </c>
      <c r="B430" s="2" t="s">
        <v>403</v>
      </c>
      <c r="C430" s="3" t="str">
        <f aca="false">IF(N430&gt;1000,"SANGAT BAIK",IF(N430&gt;500,"BAIK","CUKUP"))</f>
        <v>CUKUP</v>
      </c>
      <c r="D430" s="3" t="str">
        <f aca="false">IF(O430&gt;1000,"SANGAT BAIK",IF(O430&gt;500,"BAIK","CUKUP"))</f>
        <v>CUKUP</v>
      </c>
      <c r="E430" s="3" t="str">
        <f aca="false">IF(P430&gt;18,"SANGAT BAIK",IF(P430&gt;12,"BAIK","CUKUP"))</f>
        <v>SANGAT BAIK</v>
      </c>
      <c r="F430" s="3" t="str">
        <f aca="false">IF(Q430&gt;18,"SANGAT BAIK",IF(Q430&gt;12,"BAIK","CUKUP"))</f>
        <v>SANGAT BAIK</v>
      </c>
      <c r="G430" s="4" t="s">
        <v>2</v>
      </c>
      <c r="H430" s="4" t="s">
        <v>3</v>
      </c>
      <c r="I430" s="4" t="s">
        <v>3</v>
      </c>
      <c r="J430" s="3" t="str">
        <f aca="false">IF(U430&gt;90,"SANGAT BAIK",IF(U430&gt;70,"BAIK","CUKUP"))</f>
        <v>SANGAT BAIK</v>
      </c>
      <c r="K430" s="5"/>
      <c r="L430" s="5"/>
      <c r="N430" s="6" t="n">
        <v>75</v>
      </c>
      <c r="O430" s="6" t="n">
        <v>75</v>
      </c>
      <c r="P430" s="6" t="n">
        <v>19</v>
      </c>
      <c r="Q430" s="6" t="n">
        <v>19</v>
      </c>
      <c r="R430" s="7" t="s">
        <v>2</v>
      </c>
      <c r="S430" s="7" t="s">
        <v>3</v>
      </c>
      <c r="T430" s="7" t="s">
        <v>3</v>
      </c>
      <c r="U430" s="8" t="n">
        <v>100</v>
      </c>
      <c r="V430" s="7" t="s">
        <v>2</v>
      </c>
    </row>
    <row r="431" customFormat="false" ht="15.75" hidden="false" customHeight="false" outlineLevel="0" collapsed="false">
      <c r="A431" s="1" t="s">
        <v>663</v>
      </c>
      <c r="B431" s="2" t="s">
        <v>405</v>
      </c>
      <c r="C431" s="3" t="str">
        <f aca="false">IF(N431&gt;1000,"SANGAT BAIK",IF(N431&gt;500,"BAIK","CUKUP"))</f>
        <v>CUKUP</v>
      </c>
      <c r="D431" s="3" t="str">
        <f aca="false">IF(O431&gt;1000,"SANGAT BAIK",IF(O431&gt;500,"BAIK","CUKUP"))</f>
        <v>CUKUP</v>
      </c>
      <c r="E431" s="3" t="str">
        <f aca="false">IF(P431&gt;18,"SANGAT BAIK",IF(P431&gt;12,"BAIK","CUKUP"))</f>
        <v>SANGAT BAIK</v>
      </c>
      <c r="F431" s="3" t="str">
        <f aca="false">IF(Q431&gt;18,"SANGAT BAIK",IF(Q431&gt;12,"BAIK","CUKUP"))</f>
        <v>SANGAT BAIK</v>
      </c>
      <c r="G431" s="4" t="s">
        <v>2</v>
      </c>
      <c r="H431" s="4" t="s">
        <v>3</v>
      </c>
      <c r="I431" s="4" t="s">
        <v>3</v>
      </c>
      <c r="J431" s="3" t="str">
        <f aca="false">IF(U431&gt;90,"SANGAT BAIK",IF(U431&gt;70,"BAIK","CUKUP"))</f>
        <v>SANGAT BAIK</v>
      </c>
      <c r="K431" s="5"/>
      <c r="L431" s="5"/>
      <c r="N431" s="6" t="n">
        <v>95</v>
      </c>
      <c r="O431" s="6" t="n">
        <v>95</v>
      </c>
      <c r="P431" s="6" t="n">
        <v>19</v>
      </c>
      <c r="Q431" s="6" t="n">
        <v>19</v>
      </c>
      <c r="R431" s="7" t="s">
        <v>2</v>
      </c>
      <c r="S431" s="7" t="s">
        <v>3</v>
      </c>
      <c r="T431" s="7" t="s">
        <v>3</v>
      </c>
      <c r="U431" s="8" t="n">
        <v>100</v>
      </c>
      <c r="V431" s="7" t="s">
        <v>2</v>
      </c>
    </row>
    <row r="432" customFormat="false" ht="15.75" hidden="false" customHeight="false" outlineLevel="0" collapsed="false">
      <c r="A432" s="1" t="s">
        <v>664</v>
      </c>
      <c r="B432" s="2" t="s">
        <v>407</v>
      </c>
      <c r="C432" s="3" t="str">
        <f aca="false">IF(N432&gt;1000,"SANGAT BAIK",IF(N432&gt;500,"BAIK","CUKUP"))</f>
        <v>CUKUP</v>
      </c>
      <c r="D432" s="3" t="str">
        <f aca="false">IF(O432&gt;1000,"SANGAT BAIK",IF(O432&gt;500,"BAIK","CUKUP"))</f>
        <v>CUKUP</v>
      </c>
      <c r="E432" s="3" t="str">
        <f aca="false">IF(P432&gt;18,"SANGAT BAIK",IF(P432&gt;12,"BAIK","CUKUP"))</f>
        <v>SANGAT BAIK</v>
      </c>
      <c r="F432" s="3" t="str">
        <f aca="false">IF(Q432&gt;18,"SANGAT BAIK",IF(Q432&gt;12,"BAIK","CUKUP"))</f>
        <v>SANGAT BAIK</v>
      </c>
      <c r="G432" s="4" t="s">
        <v>2</v>
      </c>
      <c r="H432" s="4" t="s">
        <v>3</v>
      </c>
      <c r="I432" s="4" t="s">
        <v>3</v>
      </c>
      <c r="J432" s="3" t="str">
        <f aca="false">IF(U432&gt;90,"SANGAT BAIK",IF(U432&gt;70,"BAIK","CUKUP"))</f>
        <v>SANGAT BAIK</v>
      </c>
      <c r="K432" s="5"/>
      <c r="L432" s="5"/>
      <c r="N432" s="6" t="n">
        <v>87</v>
      </c>
      <c r="O432" s="6" t="n">
        <v>87</v>
      </c>
      <c r="P432" s="6" t="n">
        <v>19</v>
      </c>
      <c r="Q432" s="6" t="n">
        <v>19</v>
      </c>
      <c r="R432" s="7" t="s">
        <v>2</v>
      </c>
      <c r="S432" s="7" t="s">
        <v>3</v>
      </c>
      <c r="T432" s="7" t="s">
        <v>3</v>
      </c>
      <c r="U432" s="8" t="n">
        <v>99.2</v>
      </c>
      <c r="V432" s="7" t="s">
        <v>2</v>
      </c>
    </row>
    <row r="433" customFormat="false" ht="15.75" hidden="false" customHeight="false" outlineLevel="0" collapsed="false">
      <c r="A433" s="1" t="s">
        <v>665</v>
      </c>
      <c r="B433" s="2" t="s">
        <v>409</v>
      </c>
      <c r="C433" s="3" t="str">
        <f aca="false">IF(N433&gt;1000,"SANGAT BAIK",IF(N433&gt;500,"BAIK","CUKUP"))</f>
        <v>CUKUP</v>
      </c>
      <c r="D433" s="3" t="str">
        <f aca="false">IF(O433&gt;1000,"SANGAT BAIK",IF(O433&gt;500,"BAIK","CUKUP"))</f>
        <v>CUKUP</v>
      </c>
      <c r="E433" s="3" t="str">
        <f aca="false">IF(P433&gt;18,"SANGAT BAIK",IF(P433&gt;12,"BAIK","CUKUP"))</f>
        <v>SANGAT BAIK</v>
      </c>
      <c r="F433" s="3" t="str">
        <f aca="false">IF(Q433&gt;18,"SANGAT BAIK",IF(Q433&gt;12,"BAIK","CUKUP"))</f>
        <v>SANGAT BAIK</v>
      </c>
      <c r="G433" s="4" t="s">
        <v>2</v>
      </c>
      <c r="H433" s="4" t="s">
        <v>3</v>
      </c>
      <c r="I433" s="4" t="s">
        <v>3</v>
      </c>
      <c r="J433" s="3" t="str">
        <f aca="false">IF(U433&gt;90,"SANGAT BAIK",IF(U433&gt;70,"BAIK","CUKUP"))</f>
        <v>SANGAT BAIK</v>
      </c>
      <c r="K433" s="5"/>
      <c r="L433" s="5"/>
      <c r="N433" s="6" t="n">
        <v>90</v>
      </c>
      <c r="O433" s="6" t="n">
        <v>90</v>
      </c>
      <c r="P433" s="6" t="n">
        <v>21</v>
      </c>
      <c r="Q433" s="6" t="n">
        <v>21</v>
      </c>
      <c r="R433" s="7" t="s">
        <v>2</v>
      </c>
      <c r="S433" s="7" t="s">
        <v>3</v>
      </c>
      <c r="T433" s="7" t="s">
        <v>3</v>
      </c>
      <c r="U433" s="8" t="n">
        <v>100</v>
      </c>
      <c r="V433" s="7" t="s">
        <v>2</v>
      </c>
    </row>
    <row r="434" customFormat="false" ht="15.75" hidden="false" customHeight="false" outlineLevel="0" collapsed="false">
      <c r="A434" s="1" t="s">
        <v>666</v>
      </c>
      <c r="B434" s="2" t="s">
        <v>411</v>
      </c>
      <c r="C434" s="3" t="str">
        <f aca="false">IF(N434&gt;1000,"SANGAT BAIK",IF(N434&gt;500,"BAIK","CUKUP"))</f>
        <v>CUKUP</v>
      </c>
      <c r="D434" s="3" t="str">
        <f aca="false">IF(O434&gt;1000,"SANGAT BAIK",IF(O434&gt;500,"BAIK","CUKUP"))</f>
        <v>CUKUP</v>
      </c>
      <c r="E434" s="3" t="str">
        <f aca="false">IF(P434&gt;18,"SANGAT BAIK",IF(P434&gt;12,"BAIK","CUKUP"))</f>
        <v>SANGAT BAIK</v>
      </c>
      <c r="F434" s="3" t="str">
        <f aca="false">IF(Q434&gt;18,"SANGAT BAIK",IF(Q434&gt;12,"BAIK","CUKUP"))</f>
        <v>SANGAT BAIK</v>
      </c>
      <c r="G434" s="4" t="s">
        <v>2</v>
      </c>
      <c r="H434" s="4" t="s">
        <v>3</v>
      </c>
      <c r="I434" s="4" t="s">
        <v>3</v>
      </c>
      <c r="J434" s="3" t="str">
        <f aca="false">IF(U434&gt;90,"SANGAT BAIK",IF(U434&gt;70,"BAIK","CUKUP"))</f>
        <v>SANGAT BAIK</v>
      </c>
      <c r="K434" s="5"/>
      <c r="L434" s="5"/>
      <c r="N434" s="6" t="n">
        <v>108</v>
      </c>
      <c r="O434" s="6" t="n">
        <v>108</v>
      </c>
      <c r="P434" s="6" t="n">
        <v>20</v>
      </c>
      <c r="Q434" s="6" t="n">
        <v>20</v>
      </c>
      <c r="R434" s="7" t="s">
        <v>2</v>
      </c>
      <c r="S434" s="7" t="s">
        <v>3</v>
      </c>
      <c r="T434" s="7" t="s">
        <v>3</v>
      </c>
      <c r="U434" s="8" t="n">
        <v>100</v>
      </c>
      <c r="V434" s="7" t="s">
        <v>2</v>
      </c>
    </row>
    <row r="435" customFormat="false" ht="15.75" hidden="false" customHeight="false" outlineLevel="0" collapsed="false">
      <c r="A435" s="1" t="s">
        <v>667</v>
      </c>
      <c r="B435" s="2" t="s">
        <v>413</v>
      </c>
      <c r="C435" s="3" t="str">
        <f aca="false">IF(N435&gt;1000,"SANGAT BAIK",IF(N435&gt;500,"BAIK","CUKUP"))</f>
        <v>CUKUP</v>
      </c>
      <c r="D435" s="3" t="str">
        <f aca="false">IF(O435&gt;1000,"SANGAT BAIK",IF(O435&gt;500,"BAIK","CUKUP"))</f>
        <v>CUKUP</v>
      </c>
      <c r="E435" s="3" t="str">
        <f aca="false">IF(P435&gt;18,"SANGAT BAIK",IF(P435&gt;12,"BAIK","CUKUP"))</f>
        <v>SANGAT BAIK</v>
      </c>
      <c r="F435" s="3" t="str">
        <f aca="false">IF(Q435&gt;18,"SANGAT BAIK",IF(Q435&gt;12,"BAIK","CUKUP"))</f>
        <v>SANGAT BAIK</v>
      </c>
      <c r="G435" s="4" t="s">
        <v>2</v>
      </c>
      <c r="H435" s="4" t="s">
        <v>3</v>
      </c>
      <c r="I435" s="4" t="s">
        <v>3</v>
      </c>
      <c r="J435" s="3" t="str">
        <f aca="false">IF(U435&gt;90,"SANGAT BAIK",IF(U435&gt;70,"BAIK","CUKUP"))</f>
        <v>SANGAT BAIK</v>
      </c>
      <c r="K435" s="5"/>
      <c r="L435" s="5"/>
      <c r="N435" s="6" t="n">
        <v>142</v>
      </c>
      <c r="O435" s="6" t="n">
        <v>142</v>
      </c>
      <c r="P435" s="6" t="n">
        <v>19</v>
      </c>
      <c r="Q435" s="6" t="n">
        <v>19</v>
      </c>
      <c r="R435" s="7" t="s">
        <v>2</v>
      </c>
      <c r="S435" s="7" t="s">
        <v>3</v>
      </c>
      <c r="T435" s="7" t="s">
        <v>3</v>
      </c>
      <c r="U435" s="8" t="n">
        <v>100</v>
      </c>
      <c r="V435" s="7" t="s">
        <v>2</v>
      </c>
    </row>
    <row r="436" customFormat="false" ht="15.75" hidden="false" customHeight="false" outlineLevel="0" collapsed="false">
      <c r="A436" s="1" t="s">
        <v>668</v>
      </c>
      <c r="B436" s="2" t="s">
        <v>415</v>
      </c>
      <c r="C436" s="3" t="str">
        <f aca="false">IF(N436&gt;1000,"SANGAT BAIK",IF(N436&gt;500,"BAIK","CUKUP"))</f>
        <v>CUKUP</v>
      </c>
      <c r="D436" s="3" t="str">
        <f aca="false">IF(O436&gt;1000,"SANGAT BAIK",IF(O436&gt;500,"BAIK","CUKUP"))</f>
        <v>CUKUP</v>
      </c>
      <c r="E436" s="3" t="str">
        <f aca="false">IF(P436&gt;18,"SANGAT BAIK",IF(P436&gt;12,"BAIK","CUKUP"))</f>
        <v>SANGAT BAIK</v>
      </c>
      <c r="F436" s="3" t="str">
        <f aca="false">IF(Q436&gt;18,"SANGAT BAIK",IF(Q436&gt;12,"BAIK","CUKUP"))</f>
        <v>SANGAT BAIK</v>
      </c>
      <c r="G436" s="4" t="s">
        <v>2</v>
      </c>
      <c r="H436" s="4" t="s">
        <v>3</v>
      </c>
      <c r="I436" s="4" t="s">
        <v>3</v>
      </c>
      <c r="J436" s="3" t="str">
        <f aca="false">IF(U436&gt;90,"SANGAT BAIK",IF(U436&gt;70,"BAIK","CUKUP"))</f>
        <v>SANGAT BAIK</v>
      </c>
      <c r="K436" s="5"/>
      <c r="L436" s="5"/>
      <c r="N436" s="6" t="n">
        <v>142</v>
      </c>
      <c r="O436" s="6" t="n">
        <v>142</v>
      </c>
      <c r="P436" s="6" t="n">
        <v>19</v>
      </c>
      <c r="Q436" s="6" t="n">
        <v>19</v>
      </c>
      <c r="R436" s="7" t="s">
        <v>2</v>
      </c>
      <c r="S436" s="7" t="s">
        <v>3</v>
      </c>
      <c r="T436" s="7" t="s">
        <v>3</v>
      </c>
      <c r="U436" s="8" t="n">
        <v>100</v>
      </c>
      <c r="V436" s="7" t="s">
        <v>2</v>
      </c>
    </row>
    <row r="437" customFormat="false" ht="15.75" hidden="false" customHeight="false" outlineLevel="0" collapsed="false">
      <c r="A437" s="1" t="s">
        <v>669</v>
      </c>
      <c r="B437" s="2" t="s">
        <v>417</v>
      </c>
      <c r="C437" s="3" t="str">
        <f aca="false">IF(N437&gt;1000,"SANGAT BAIK",IF(N437&gt;500,"BAIK","CUKUP"))</f>
        <v>CUKUP</v>
      </c>
      <c r="D437" s="3" t="str">
        <f aca="false">IF(O437&gt;1000,"SANGAT BAIK",IF(O437&gt;500,"BAIK","CUKUP"))</f>
        <v>CUKUP</v>
      </c>
      <c r="E437" s="3" t="str">
        <f aca="false">IF(P437&gt;18,"SANGAT BAIK",IF(P437&gt;12,"BAIK","CUKUP"))</f>
        <v>SANGAT BAIK</v>
      </c>
      <c r="F437" s="3" t="str">
        <f aca="false">IF(Q437&gt;18,"SANGAT BAIK",IF(Q437&gt;12,"BAIK","CUKUP"))</f>
        <v>SANGAT BAIK</v>
      </c>
      <c r="G437" s="4" t="s">
        <v>2</v>
      </c>
      <c r="H437" s="4" t="s">
        <v>3</v>
      </c>
      <c r="I437" s="4" t="s">
        <v>3</v>
      </c>
      <c r="J437" s="3" t="str">
        <f aca="false">IF(U437&gt;90,"SANGAT BAIK",IF(U437&gt;70,"BAIK","CUKUP"))</f>
        <v>SANGAT BAIK</v>
      </c>
      <c r="K437" s="5"/>
      <c r="L437" s="5"/>
      <c r="N437" s="6" t="n">
        <v>136</v>
      </c>
      <c r="O437" s="6" t="n">
        <v>136</v>
      </c>
      <c r="P437" s="6" t="n">
        <v>20</v>
      </c>
      <c r="Q437" s="6" t="n">
        <v>20</v>
      </c>
      <c r="R437" s="7" t="s">
        <v>2</v>
      </c>
      <c r="S437" s="7" t="s">
        <v>3</v>
      </c>
      <c r="T437" s="7" t="s">
        <v>3</v>
      </c>
      <c r="U437" s="8" t="n">
        <v>100</v>
      </c>
      <c r="V437" s="7" t="s">
        <v>2</v>
      </c>
    </row>
    <row r="438" customFormat="false" ht="15.75" hidden="false" customHeight="false" outlineLevel="0" collapsed="false">
      <c r="A438" s="1" t="s">
        <v>670</v>
      </c>
      <c r="B438" s="2" t="s">
        <v>419</v>
      </c>
      <c r="C438" s="3" t="str">
        <f aca="false">IF(N438&gt;1000,"SANGAT BAIK",IF(N438&gt;500,"BAIK","CUKUP"))</f>
        <v>CUKUP</v>
      </c>
      <c r="D438" s="3" t="str">
        <f aca="false">IF(O438&gt;1000,"SANGAT BAIK",IF(O438&gt;500,"BAIK","CUKUP"))</f>
        <v>CUKUP</v>
      </c>
      <c r="E438" s="3" t="str">
        <f aca="false">IF(P438&gt;18,"SANGAT BAIK",IF(P438&gt;12,"BAIK","CUKUP"))</f>
        <v>SANGAT BAIK</v>
      </c>
      <c r="F438" s="3" t="str">
        <f aca="false">IF(Q438&gt;18,"SANGAT BAIK",IF(Q438&gt;12,"BAIK","CUKUP"))</f>
        <v>SANGAT BAIK</v>
      </c>
      <c r="G438" s="4" t="s">
        <v>2</v>
      </c>
      <c r="H438" s="4" t="s">
        <v>3</v>
      </c>
      <c r="I438" s="4" t="s">
        <v>3</v>
      </c>
      <c r="J438" s="3" t="str">
        <f aca="false">IF(U438&gt;90,"SANGAT BAIK",IF(U438&gt;70,"BAIK","CUKUP"))</f>
        <v>SANGAT BAIK</v>
      </c>
      <c r="K438" s="5"/>
      <c r="L438" s="5"/>
      <c r="N438" s="6" t="n">
        <v>300</v>
      </c>
      <c r="O438" s="6" t="n">
        <v>300</v>
      </c>
      <c r="P438" s="6" t="n">
        <v>21</v>
      </c>
      <c r="Q438" s="6" t="n">
        <v>21</v>
      </c>
      <c r="R438" s="7" t="s">
        <v>2</v>
      </c>
      <c r="S438" s="7" t="s">
        <v>3</v>
      </c>
      <c r="T438" s="7" t="s">
        <v>3</v>
      </c>
      <c r="U438" s="8" t="n">
        <v>100</v>
      </c>
      <c r="V438" s="7" t="s">
        <v>2</v>
      </c>
    </row>
    <row r="439" customFormat="false" ht="15.75" hidden="false" customHeight="false" outlineLevel="0" collapsed="false">
      <c r="A439" s="1" t="s">
        <v>671</v>
      </c>
      <c r="B439" s="2" t="s">
        <v>421</v>
      </c>
      <c r="C439" s="3" t="str">
        <f aca="false">IF(N439&gt;1000,"SANGAT BAIK",IF(N439&gt;500,"BAIK","CUKUP"))</f>
        <v>BAIK</v>
      </c>
      <c r="D439" s="3" t="str">
        <f aca="false">IF(O439&gt;1000,"SANGAT BAIK",IF(O439&gt;500,"BAIK","CUKUP"))</f>
        <v>BAIK</v>
      </c>
      <c r="E439" s="3" t="str">
        <f aca="false">IF(P439&gt;18,"SANGAT BAIK",IF(P439&gt;12,"BAIK","CUKUP"))</f>
        <v>SANGAT BAIK</v>
      </c>
      <c r="F439" s="3" t="str">
        <f aca="false">IF(Q439&gt;18,"SANGAT BAIK",IF(Q439&gt;12,"BAIK","CUKUP"))</f>
        <v>SANGAT BAIK</v>
      </c>
      <c r="G439" s="4" t="s">
        <v>2</v>
      </c>
      <c r="H439" s="4" t="s">
        <v>3</v>
      </c>
      <c r="I439" s="4" t="s">
        <v>3</v>
      </c>
      <c r="J439" s="3" t="str">
        <f aca="false">IF(U439&gt;90,"SANGAT BAIK",IF(U439&gt;70,"BAIK","CUKUP"))</f>
        <v>SANGAT BAIK</v>
      </c>
      <c r="K439" s="5"/>
      <c r="L439" s="5"/>
      <c r="N439" s="6" t="n">
        <v>908</v>
      </c>
      <c r="O439" s="6" t="n">
        <v>908</v>
      </c>
      <c r="P439" s="6" t="n">
        <v>21</v>
      </c>
      <c r="Q439" s="6" t="n">
        <v>21</v>
      </c>
      <c r="R439" s="7" t="s">
        <v>2</v>
      </c>
      <c r="S439" s="7" t="s">
        <v>3</v>
      </c>
      <c r="T439" s="7" t="s">
        <v>3</v>
      </c>
      <c r="U439" s="8" t="n">
        <v>96</v>
      </c>
      <c r="V439" s="7" t="s">
        <v>2</v>
      </c>
    </row>
    <row r="440" customFormat="false" ht="15.75" hidden="false" customHeight="false" outlineLevel="0" collapsed="false">
      <c r="A440" s="1" t="s">
        <v>672</v>
      </c>
      <c r="B440" s="2" t="s">
        <v>423</v>
      </c>
      <c r="C440" s="3" t="str">
        <f aca="false">IF(N440&gt;1000,"SANGAT BAIK",IF(N440&gt;500,"BAIK","CUKUP"))</f>
        <v>SANGAT BAIK</v>
      </c>
      <c r="D440" s="3" t="str">
        <f aca="false">IF(O440&gt;1000,"SANGAT BAIK",IF(O440&gt;500,"BAIK","CUKUP"))</f>
        <v>SANGAT BAIK</v>
      </c>
      <c r="E440" s="3" t="str">
        <f aca="false">IF(P440&gt;18,"SANGAT BAIK",IF(P440&gt;12,"BAIK","CUKUP"))</f>
        <v>BAIK</v>
      </c>
      <c r="F440" s="3" t="str">
        <f aca="false">IF(Q440&gt;18,"SANGAT BAIK",IF(Q440&gt;12,"BAIK","CUKUP"))</f>
        <v>BAIK</v>
      </c>
      <c r="G440" s="4" t="s">
        <v>2</v>
      </c>
      <c r="H440" s="4" t="s">
        <v>3</v>
      </c>
      <c r="I440" s="4" t="s">
        <v>3</v>
      </c>
      <c r="J440" s="3" t="str">
        <f aca="false">IF(U440&gt;90,"SANGAT BAIK",IF(U440&gt;70,"BAIK","CUKUP"))</f>
        <v>SANGAT BAIK</v>
      </c>
      <c r="K440" s="5"/>
      <c r="L440" s="5"/>
      <c r="N440" s="6" t="n">
        <v>1325</v>
      </c>
      <c r="O440" s="6" t="n">
        <v>1325</v>
      </c>
      <c r="P440" s="6" t="n">
        <v>18</v>
      </c>
      <c r="Q440" s="6" t="n">
        <v>18</v>
      </c>
      <c r="R440" s="7" t="s">
        <v>2</v>
      </c>
      <c r="S440" s="7" t="s">
        <v>3</v>
      </c>
      <c r="T440" s="7" t="s">
        <v>3</v>
      </c>
      <c r="U440" s="8" t="n">
        <v>100</v>
      </c>
      <c r="V440" s="7" t="s">
        <v>2</v>
      </c>
    </row>
    <row r="441" customFormat="false" ht="15.75" hidden="false" customHeight="false" outlineLevel="0" collapsed="false">
      <c r="A441" s="1" t="s">
        <v>673</v>
      </c>
      <c r="B441" s="2" t="s">
        <v>425</v>
      </c>
      <c r="C441" s="3" t="str">
        <f aca="false">IF(N441&gt;1000,"SANGAT BAIK",IF(N441&gt;500,"BAIK","CUKUP"))</f>
        <v>SANGAT BAIK</v>
      </c>
      <c r="D441" s="3" t="str">
        <f aca="false">IF(O441&gt;1000,"SANGAT BAIK",IF(O441&gt;500,"BAIK","CUKUP"))</f>
        <v>SANGAT BAIK</v>
      </c>
      <c r="E441" s="3" t="str">
        <f aca="false">IF(P441&gt;18,"SANGAT BAIK",IF(P441&gt;12,"BAIK","CUKUP"))</f>
        <v>SANGAT BAIK</v>
      </c>
      <c r="F441" s="3" t="str">
        <f aca="false">IF(Q441&gt;18,"SANGAT BAIK",IF(Q441&gt;12,"BAIK","CUKUP"))</f>
        <v>SANGAT BAIK</v>
      </c>
      <c r="G441" s="4" t="s">
        <v>2</v>
      </c>
      <c r="H441" s="4" t="s">
        <v>3</v>
      </c>
      <c r="I441" s="4" t="s">
        <v>3</v>
      </c>
      <c r="J441" s="3" t="str">
        <f aca="false">IF(U441&gt;90,"SANGAT BAIK",IF(U441&gt;70,"BAIK","CUKUP"))</f>
        <v>SANGAT BAIK</v>
      </c>
      <c r="K441" s="5"/>
      <c r="L441" s="5"/>
      <c r="N441" s="6" t="n">
        <v>1787</v>
      </c>
      <c r="O441" s="6" t="n">
        <v>1787</v>
      </c>
      <c r="P441" s="6" t="n">
        <v>19</v>
      </c>
      <c r="Q441" s="6" t="n">
        <v>19</v>
      </c>
      <c r="R441" s="7" t="s">
        <v>2</v>
      </c>
      <c r="S441" s="7" t="s">
        <v>3</v>
      </c>
      <c r="T441" s="7" t="s">
        <v>3</v>
      </c>
      <c r="U441" s="8" t="n">
        <v>100</v>
      </c>
      <c r="V441" s="7" t="s">
        <v>2</v>
      </c>
    </row>
    <row r="442" customFormat="false" ht="15.75" hidden="false" customHeight="false" outlineLevel="0" collapsed="false">
      <c r="A442" s="1" t="s">
        <v>674</v>
      </c>
      <c r="B442" s="2" t="s">
        <v>427</v>
      </c>
      <c r="C442" s="3" t="str">
        <f aca="false">IF(N442&gt;1000,"SANGAT BAIK",IF(N442&gt;500,"BAIK","CUKUP"))</f>
        <v>CUKUP</v>
      </c>
      <c r="D442" s="3" t="str">
        <f aca="false">IF(O442&gt;1000,"SANGAT BAIK",IF(O442&gt;500,"BAIK","CUKUP"))</f>
        <v>CUKUP</v>
      </c>
      <c r="E442" s="3" t="str">
        <f aca="false">IF(P442&gt;18,"SANGAT BAIK",IF(P442&gt;12,"BAIK","CUKUP"))</f>
        <v>SANGAT BAIK</v>
      </c>
      <c r="F442" s="3" t="str">
        <f aca="false">IF(Q442&gt;18,"SANGAT BAIK",IF(Q442&gt;12,"BAIK","CUKUP"))</f>
        <v>SANGAT BAIK</v>
      </c>
      <c r="G442" s="4" t="s">
        <v>2</v>
      </c>
      <c r="H442" s="4" t="s">
        <v>3</v>
      </c>
      <c r="I442" s="4" t="s">
        <v>3</v>
      </c>
      <c r="J442" s="3" t="str">
        <f aca="false">IF(U442&gt;90,"SANGAT BAIK",IF(U442&gt;70,"BAIK","CUKUP"))</f>
        <v>SANGAT BAIK</v>
      </c>
      <c r="K442" s="5"/>
      <c r="L442" s="5"/>
      <c r="N442" s="6" t="n">
        <v>73</v>
      </c>
      <c r="O442" s="6" t="n">
        <v>73</v>
      </c>
      <c r="P442" s="6" t="n">
        <v>19</v>
      </c>
      <c r="Q442" s="6" t="n">
        <v>19</v>
      </c>
      <c r="R442" s="7" t="s">
        <v>2</v>
      </c>
      <c r="S442" s="7" t="s">
        <v>3</v>
      </c>
      <c r="T442" s="7" t="s">
        <v>3</v>
      </c>
      <c r="U442" s="8" t="n">
        <v>95.6</v>
      </c>
      <c r="V442" s="7" t="s">
        <v>2</v>
      </c>
    </row>
    <row r="443" customFormat="false" ht="15.75" hidden="false" customHeight="false" outlineLevel="0" collapsed="false">
      <c r="A443" s="1" t="s">
        <v>675</v>
      </c>
      <c r="B443" s="2" t="s">
        <v>429</v>
      </c>
      <c r="C443" s="3" t="str">
        <f aca="false">IF(N443&gt;1000,"SANGAT BAIK",IF(N443&gt;500,"BAIK","CUKUP"))</f>
        <v>CUKUP</v>
      </c>
      <c r="D443" s="3" t="str">
        <f aca="false">IF(O443&gt;1000,"SANGAT BAIK",IF(O443&gt;500,"BAIK","CUKUP"))</f>
        <v>CUKUP</v>
      </c>
      <c r="E443" s="3" t="str">
        <f aca="false">IF(P443&gt;18,"SANGAT BAIK",IF(P443&gt;12,"BAIK","CUKUP"))</f>
        <v>BAIK</v>
      </c>
      <c r="F443" s="3" t="str">
        <f aca="false">IF(Q443&gt;18,"SANGAT BAIK",IF(Q443&gt;12,"BAIK","CUKUP"))</f>
        <v>BAIK</v>
      </c>
      <c r="G443" s="4" t="s">
        <v>2</v>
      </c>
      <c r="H443" s="4" t="s">
        <v>3</v>
      </c>
      <c r="I443" s="4" t="s">
        <v>3</v>
      </c>
      <c r="J443" s="3" t="str">
        <f aca="false">IF(U443&gt;90,"SANGAT BAIK",IF(U443&gt;70,"BAIK","CUKUP"))</f>
        <v>SANGAT BAIK</v>
      </c>
      <c r="K443" s="5"/>
      <c r="L443" s="5"/>
      <c r="N443" s="6" t="n">
        <v>95</v>
      </c>
      <c r="O443" s="6" t="n">
        <v>95</v>
      </c>
      <c r="P443" s="6" t="n">
        <v>17</v>
      </c>
      <c r="Q443" s="6" t="n">
        <v>17</v>
      </c>
      <c r="R443" s="7" t="s">
        <v>2</v>
      </c>
      <c r="S443" s="7" t="s">
        <v>3</v>
      </c>
      <c r="T443" s="7" t="s">
        <v>3</v>
      </c>
      <c r="U443" s="8" t="n">
        <v>95.6</v>
      </c>
      <c r="V443" s="7" t="s">
        <v>2</v>
      </c>
    </row>
    <row r="444" customFormat="false" ht="15.75" hidden="false" customHeight="false" outlineLevel="0" collapsed="false">
      <c r="A444" s="1" t="s">
        <v>676</v>
      </c>
      <c r="B444" s="2" t="s">
        <v>431</v>
      </c>
      <c r="C444" s="3" t="str">
        <f aca="false">IF(N444&gt;1000,"SANGAT BAIK",IF(N444&gt;500,"BAIK","CUKUP"))</f>
        <v>CUKUP</v>
      </c>
      <c r="D444" s="3" t="str">
        <f aca="false">IF(O444&gt;1000,"SANGAT BAIK",IF(O444&gt;500,"BAIK","CUKUP"))</f>
        <v>CUKUP</v>
      </c>
      <c r="E444" s="3" t="str">
        <f aca="false">IF(P444&gt;18,"SANGAT BAIK",IF(P444&gt;12,"BAIK","CUKUP"))</f>
        <v>SANGAT BAIK</v>
      </c>
      <c r="F444" s="3" t="str">
        <f aca="false">IF(Q444&gt;18,"SANGAT BAIK",IF(Q444&gt;12,"BAIK","CUKUP"))</f>
        <v>SANGAT BAIK</v>
      </c>
      <c r="G444" s="4" t="s">
        <v>2</v>
      </c>
      <c r="H444" s="4" t="s">
        <v>3</v>
      </c>
      <c r="I444" s="4" t="s">
        <v>3</v>
      </c>
      <c r="J444" s="3" t="str">
        <f aca="false">IF(U444&gt;90,"SANGAT BAIK",IF(U444&gt;70,"BAIK","CUKUP"))</f>
        <v>SANGAT BAIK</v>
      </c>
      <c r="K444" s="5"/>
      <c r="L444" s="5"/>
      <c r="N444" s="6" t="n">
        <v>69</v>
      </c>
      <c r="O444" s="6" t="n">
        <v>69</v>
      </c>
      <c r="P444" s="6" t="n">
        <v>19</v>
      </c>
      <c r="Q444" s="6" t="n">
        <v>19</v>
      </c>
      <c r="R444" s="7" t="s">
        <v>2</v>
      </c>
      <c r="S444" s="7" t="s">
        <v>3</v>
      </c>
      <c r="T444" s="7" t="s">
        <v>3</v>
      </c>
      <c r="U444" s="8" t="n">
        <v>98.3</v>
      </c>
      <c r="V444" s="7" t="s">
        <v>2</v>
      </c>
    </row>
    <row r="445" customFormat="false" ht="15.75" hidden="false" customHeight="false" outlineLevel="0" collapsed="false">
      <c r="A445" s="1" t="s">
        <v>677</v>
      </c>
      <c r="B445" s="2" t="s">
        <v>433</v>
      </c>
      <c r="C445" s="3" t="str">
        <f aca="false">IF(N445&gt;1000,"SANGAT BAIK",IF(N445&gt;500,"BAIK","CUKUP"))</f>
        <v>CUKUP</v>
      </c>
      <c r="D445" s="3" t="str">
        <f aca="false">IF(O445&gt;1000,"SANGAT BAIK",IF(O445&gt;500,"BAIK","CUKUP"))</f>
        <v>CUKUP</v>
      </c>
      <c r="E445" s="3" t="str">
        <f aca="false">IF(P445&gt;18,"SANGAT BAIK",IF(P445&gt;12,"BAIK","CUKUP"))</f>
        <v>SANGAT BAIK</v>
      </c>
      <c r="F445" s="3" t="str">
        <f aca="false">IF(Q445&gt;18,"SANGAT BAIK",IF(Q445&gt;12,"BAIK","CUKUP"))</f>
        <v>SANGAT BAIK</v>
      </c>
      <c r="G445" s="4" t="s">
        <v>2</v>
      </c>
      <c r="H445" s="4" t="s">
        <v>3</v>
      </c>
      <c r="I445" s="4" t="s">
        <v>3</v>
      </c>
      <c r="J445" s="3" t="str">
        <f aca="false">IF(U445&gt;90,"SANGAT BAIK",IF(U445&gt;70,"BAIK","CUKUP"))</f>
        <v>SANGAT BAIK</v>
      </c>
      <c r="K445" s="5"/>
      <c r="L445" s="5"/>
      <c r="N445" s="6" t="n">
        <v>75</v>
      </c>
      <c r="O445" s="6" t="n">
        <v>75</v>
      </c>
      <c r="P445" s="6" t="n">
        <v>19</v>
      </c>
      <c r="Q445" s="6" t="n">
        <v>19</v>
      </c>
      <c r="R445" s="7" t="s">
        <v>2</v>
      </c>
      <c r="S445" s="7" t="s">
        <v>3</v>
      </c>
      <c r="T445" s="7" t="s">
        <v>3</v>
      </c>
      <c r="U445" s="8" t="n">
        <v>98</v>
      </c>
      <c r="V445" s="7" t="s">
        <v>2</v>
      </c>
    </row>
    <row r="446" customFormat="false" ht="15.75" hidden="false" customHeight="false" outlineLevel="0" collapsed="false">
      <c r="A446" s="1" t="s">
        <v>678</v>
      </c>
      <c r="B446" s="2" t="s">
        <v>435</v>
      </c>
      <c r="C446" s="3" t="str">
        <f aca="false">IF(N446&gt;1000,"SANGAT BAIK",IF(N446&gt;500,"BAIK","CUKUP"))</f>
        <v>CUKUP</v>
      </c>
      <c r="D446" s="3" t="str">
        <f aca="false">IF(O446&gt;1000,"SANGAT BAIK",IF(O446&gt;500,"BAIK","CUKUP"))</f>
        <v>CUKUP</v>
      </c>
      <c r="E446" s="3" t="str">
        <f aca="false">IF(P446&gt;18,"SANGAT BAIK",IF(P446&gt;12,"BAIK","CUKUP"))</f>
        <v>SANGAT BAIK</v>
      </c>
      <c r="F446" s="3" t="str">
        <f aca="false">IF(Q446&gt;18,"SANGAT BAIK",IF(Q446&gt;12,"BAIK","CUKUP"))</f>
        <v>SANGAT BAIK</v>
      </c>
      <c r="G446" s="4" t="s">
        <v>2</v>
      </c>
      <c r="H446" s="4" t="s">
        <v>3</v>
      </c>
      <c r="I446" s="4" t="s">
        <v>3</v>
      </c>
      <c r="J446" s="3" t="str">
        <f aca="false">IF(U446&gt;90,"SANGAT BAIK",IF(U446&gt;70,"BAIK","CUKUP"))</f>
        <v>SANGAT BAIK</v>
      </c>
      <c r="K446" s="5"/>
      <c r="L446" s="5"/>
      <c r="N446" s="6" t="n">
        <v>43</v>
      </c>
      <c r="O446" s="6" t="n">
        <v>43</v>
      </c>
      <c r="P446" s="6" t="n">
        <v>20</v>
      </c>
      <c r="Q446" s="6" t="n">
        <v>20</v>
      </c>
      <c r="R446" s="7" t="s">
        <v>2</v>
      </c>
      <c r="S446" s="7" t="s">
        <v>3</v>
      </c>
      <c r="T446" s="7" t="s">
        <v>3</v>
      </c>
      <c r="U446" s="8" t="n">
        <v>98</v>
      </c>
      <c r="V446" s="7" t="s">
        <v>2</v>
      </c>
    </row>
    <row r="447" customFormat="false" ht="15.75" hidden="false" customHeight="false" outlineLevel="0" collapsed="false">
      <c r="A447" s="1" t="s">
        <v>679</v>
      </c>
      <c r="B447" s="2" t="s">
        <v>437</v>
      </c>
      <c r="C447" s="3" t="str">
        <f aca="false">IF(N447&gt;1000,"SANGAT BAIK",IF(N447&gt;500,"BAIK","CUKUP"))</f>
        <v>CUKUP</v>
      </c>
      <c r="D447" s="3" t="str">
        <f aca="false">IF(O447&gt;1000,"SANGAT BAIK",IF(O447&gt;500,"BAIK","CUKUP"))</f>
        <v>CUKUP</v>
      </c>
      <c r="E447" s="3" t="str">
        <f aca="false">IF(P447&gt;18,"SANGAT BAIK",IF(P447&gt;12,"BAIK","CUKUP"))</f>
        <v>SANGAT BAIK</v>
      </c>
      <c r="F447" s="3" t="str">
        <f aca="false">IF(Q447&gt;18,"SANGAT BAIK",IF(Q447&gt;12,"BAIK","CUKUP"))</f>
        <v>SANGAT BAIK</v>
      </c>
      <c r="G447" s="4" t="s">
        <v>2</v>
      </c>
      <c r="H447" s="4" t="s">
        <v>3</v>
      </c>
      <c r="I447" s="4" t="s">
        <v>3</v>
      </c>
      <c r="J447" s="3" t="str">
        <f aca="false">IF(U447&gt;90,"SANGAT BAIK",IF(U447&gt;70,"BAIK","CUKUP"))</f>
        <v>SANGAT BAIK</v>
      </c>
      <c r="K447" s="5"/>
      <c r="L447" s="5"/>
      <c r="N447" s="6" t="n">
        <v>64</v>
      </c>
      <c r="O447" s="6" t="n">
        <v>64</v>
      </c>
      <c r="P447" s="6" t="n">
        <v>20</v>
      </c>
      <c r="Q447" s="6" t="n">
        <v>20</v>
      </c>
      <c r="R447" s="7" t="s">
        <v>2</v>
      </c>
      <c r="S447" s="7" t="s">
        <v>3</v>
      </c>
      <c r="T447" s="7" t="s">
        <v>3</v>
      </c>
      <c r="U447" s="8" t="n">
        <v>100</v>
      </c>
      <c r="V447" s="7" t="s">
        <v>2</v>
      </c>
    </row>
    <row r="448" customFormat="false" ht="15.75" hidden="false" customHeight="false" outlineLevel="0" collapsed="false">
      <c r="A448" s="1" t="s">
        <v>680</v>
      </c>
      <c r="B448" s="2" t="s">
        <v>439</v>
      </c>
      <c r="C448" s="3" t="str">
        <f aca="false">IF(N448&gt;1000,"SANGAT BAIK",IF(N448&gt;500,"BAIK","CUKUP"))</f>
        <v>CUKUP</v>
      </c>
      <c r="D448" s="3" t="str">
        <f aca="false">IF(O448&gt;1000,"SANGAT BAIK",IF(O448&gt;500,"BAIK","CUKUP"))</f>
        <v>CUKUP</v>
      </c>
      <c r="E448" s="3" t="str">
        <f aca="false">IF(P448&gt;18,"SANGAT BAIK",IF(P448&gt;12,"BAIK","CUKUP"))</f>
        <v>SANGAT BAIK</v>
      </c>
      <c r="F448" s="3" t="str">
        <f aca="false">IF(Q448&gt;18,"SANGAT BAIK",IF(Q448&gt;12,"BAIK","CUKUP"))</f>
        <v>SANGAT BAIK</v>
      </c>
      <c r="G448" s="4" t="s">
        <v>2</v>
      </c>
      <c r="H448" s="4" t="s">
        <v>3</v>
      </c>
      <c r="I448" s="4" t="s">
        <v>3</v>
      </c>
      <c r="J448" s="3" t="str">
        <f aca="false">IF(U448&gt;90,"SANGAT BAIK",IF(U448&gt;70,"BAIK","CUKUP"))</f>
        <v>SANGAT BAIK</v>
      </c>
      <c r="K448" s="5"/>
      <c r="L448" s="5"/>
      <c r="N448" s="6" t="n">
        <v>64</v>
      </c>
      <c r="O448" s="6" t="n">
        <v>64</v>
      </c>
      <c r="P448" s="6" t="n">
        <v>21</v>
      </c>
      <c r="Q448" s="6" t="n">
        <v>21</v>
      </c>
      <c r="R448" s="7" t="s">
        <v>2</v>
      </c>
      <c r="S448" s="7" t="s">
        <v>3</v>
      </c>
      <c r="T448" s="7" t="s">
        <v>3</v>
      </c>
      <c r="U448" s="8" t="n">
        <v>98</v>
      </c>
      <c r="V448" s="7" t="s">
        <v>2</v>
      </c>
    </row>
    <row r="449" customFormat="false" ht="15.75" hidden="false" customHeight="false" outlineLevel="0" collapsed="false">
      <c r="A449" s="1" t="s">
        <v>681</v>
      </c>
      <c r="B449" s="2" t="s">
        <v>441</v>
      </c>
      <c r="C449" s="3" t="str">
        <f aca="false">IF(N449&gt;1000,"SANGAT BAIK",IF(N449&gt;500,"BAIK","CUKUP"))</f>
        <v>CUKUP</v>
      </c>
      <c r="D449" s="3" t="str">
        <f aca="false">IF(O449&gt;1000,"SANGAT BAIK",IF(O449&gt;500,"BAIK","CUKUP"))</f>
        <v>CUKUP</v>
      </c>
      <c r="E449" s="3" t="str">
        <f aca="false">IF(P449&gt;18,"SANGAT BAIK",IF(P449&gt;12,"BAIK","CUKUP"))</f>
        <v>SANGAT BAIK</v>
      </c>
      <c r="F449" s="3" t="str">
        <f aca="false">IF(Q449&gt;18,"SANGAT BAIK",IF(Q449&gt;12,"BAIK","CUKUP"))</f>
        <v>SANGAT BAIK</v>
      </c>
      <c r="G449" s="4" t="s">
        <v>2</v>
      </c>
      <c r="H449" s="4" t="s">
        <v>3</v>
      </c>
      <c r="I449" s="4" t="s">
        <v>3</v>
      </c>
      <c r="J449" s="3" t="str">
        <f aca="false">IF(U449&gt;90,"SANGAT BAIK",IF(U449&gt;70,"BAIK","CUKUP"))</f>
        <v>SANGAT BAIK</v>
      </c>
      <c r="K449" s="5"/>
      <c r="L449" s="5"/>
      <c r="N449" s="6" t="n">
        <v>40</v>
      </c>
      <c r="O449" s="6" t="n">
        <v>40</v>
      </c>
      <c r="P449" s="6" t="n">
        <v>19</v>
      </c>
      <c r="Q449" s="6" t="n">
        <v>19</v>
      </c>
      <c r="R449" s="7" t="s">
        <v>2</v>
      </c>
      <c r="S449" s="7" t="s">
        <v>3</v>
      </c>
      <c r="T449" s="7" t="s">
        <v>3</v>
      </c>
      <c r="U449" s="8" t="n">
        <v>96</v>
      </c>
      <c r="V449" s="7" t="s">
        <v>2</v>
      </c>
    </row>
    <row r="450" customFormat="false" ht="15.75" hidden="false" customHeight="false" outlineLevel="0" collapsed="false">
      <c r="A450" s="1" t="s">
        <v>682</v>
      </c>
      <c r="B450" s="2" t="s">
        <v>443</v>
      </c>
      <c r="C450" s="3" t="str">
        <f aca="false">IF(N450&gt;1000,"SANGAT BAIK",IF(N450&gt;500,"BAIK","CUKUP"))</f>
        <v>CUKUP</v>
      </c>
      <c r="D450" s="3" t="str">
        <f aca="false">IF(O450&gt;1000,"SANGAT BAIK",IF(O450&gt;500,"BAIK","CUKUP"))</f>
        <v>CUKUP</v>
      </c>
      <c r="E450" s="3" t="str">
        <f aca="false">IF(P450&gt;18,"SANGAT BAIK",IF(P450&gt;12,"BAIK","CUKUP"))</f>
        <v>SANGAT BAIK</v>
      </c>
      <c r="F450" s="3" t="str">
        <f aca="false">IF(Q450&gt;18,"SANGAT BAIK",IF(Q450&gt;12,"BAIK","CUKUP"))</f>
        <v>SANGAT BAIK</v>
      </c>
      <c r="G450" s="4" t="s">
        <v>2</v>
      </c>
      <c r="H450" s="4" t="s">
        <v>3</v>
      </c>
      <c r="I450" s="4" t="s">
        <v>3</v>
      </c>
      <c r="J450" s="3" t="str">
        <f aca="false">IF(U450&gt;90,"SANGAT BAIK",IF(U450&gt;70,"BAIK","CUKUP"))</f>
        <v>SANGAT BAIK</v>
      </c>
      <c r="K450" s="5"/>
      <c r="L450" s="5"/>
      <c r="N450" s="6" t="n">
        <v>62</v>
      </c>
      <c r="O450" s="6" t="n">
        <v>62</v>
      </c>
      <c r="P450" s="6" t="n">
        <v>19</v>
      </c>
      <c r="Q450" s="6" t="n">
        <v>19</v>
      </c>
      <c r="R450" s="7" t="s">
        <v>2</v>
      </c>
      <c r="S450" s="7" t="s">
        <v>3</v>
      </c>
      <c r="T450" s="7" t="s">
        <v>3</v>
      </c>
      <c r="U450" s="8" t="n">
        <v>96</v>
      </c>
      <c r="V450" s="7" t="s">
        <v>2</v>
      </c>
    </row>
    <row r="451" customFormat="false" ht="15.75" hidden="false" customHeight="false" outlineLevel="0" collapsed="false">
      <c r="A451" s="1" t="s">
        <v>683</v>
      </c>
      <c r="B451" s="2" t="s">
        <v>445</v>
      </c>
      <c r="C451" s="3" t="str">
        <f aca="false">IF(N451&gt;1000,"SANGAT BAIK",IF(N451&gt;500,"BAIK","CUKUP"))</f>
        <v>CUKUP</v>
      </c>
      <c r="D451" s="3" t="str">
        <f aca="false">IF(O451&gt;1000,"SANGAT BAIK",IF(O451&gt;500,"BAIK","CUKUP"))</f>
        <v>CUKUP</v>
      </c>
      <c r="E451" s="3" t="str">
        <f aca="false">IF(P451&gt;18,"SANGAT BAIK",IF(P451&gt;12,"BAIK","CUKUP"))</f>
        <v>SANGAT BAIK</v>
      </c>
      <c r="F451" s="3" t="str">
        <f aca="false">IF(Q451&gt;18,"SANGAT BAIK",IF(Q451&gt;12,"BAIK","CUKUP"))</f>
        <v>SANGAT BAIK</v>
      </c>
      <c r="G451" s="4" t="s">
        <v>2</v>
      </c>
      <c r="H451" s="4" t="s">
        <v>3</v>
      </c>
      <c r="I451" s="4" t="s">
        <v>3</v>
      </c>
      <c r="J451" s="3" t="str">
        <f aca="false">IF(U451&gt;90,"SANGAT BAIK",IF(U451&gt;70,"BAIK","CUKUP"))</f>
        <v>SANGAT BAIK</v>
      </c>
      <c r="K451" s="5"/>
      <c r="L451" s="5"/>
      <c r="N451" s="6" t="n">
        <v>104</v>
      </c>
      <c r="O451" s="6" t="n">
        <v>104</v>
      </c>
      <c r="P451" s="6" t="n">
        <v>22</v>
      </c>
      <c r="Q451" s="6" t="n">
        <v>22</v>
      </c>
      <c r="R451" s="7" t="s">
        <v>2</v>
      </c>
      <c r="S451" s="7" t="s">
        <v>3</v>
      </c>
      <c r="T451" s="7" t="s">
        <v>3</v>
      </c>
      <c r="U451" s="8" t="n">
        <v>100</v>
      </c>
      <c r="V451" s="7" t="s">
        <v>2</v>
      </c>
    </row>
    <row r="452" customFormat="false" ht="15.75" hidden="false" customHeight="false" outlineLevel="0" collapsed="false">
      <c r="A452" s="1" t="s">
        <v>684</v>
      </c>
      <c r="B452" s="2" t="s">
        <v>447</v>
      </c>
      <c r="C452" s="3" t="str">
        <f aca="false">IF(N452&gt;1000,"SANGAT BAIK",IF(N452&gt;500,"BAIK","CUKUP"))</f>
        <v>CUKUP</v>
      </c>
      <c r="D452" s="3" t="str">
        <f aca="false">IF(O452&gt;1000,"SANGAT BAIK",IF(O452&gt;500,"BAIK","CUKUP"))</f>
        <v>CUKUP</v>
      </c>
      <c r="E452" s="3" t="str">
        <f aca="false">IF(P452&gt;18,"SANGAT BAIK",IF(P452&gt;12,"BAIK","CUKUP"))</f>
        <v>SANGAT BAIK</v>
      </c>
      <c r="F452" s="3" t="str">
        <f aca="false">IF(Q452&gt;18,"SANGAT BAIK",IF(Q452&gt;12,"BAIK","CUKUP"))</f>
        <v>SANGAT BAIK</v>
      </c>
      <c r="G452" s="4" t="s">
        <v>2</v>
      </c>
      <c r="H452" s="4" t="s">
        <v>3</v>
      </c>
      <c r="I452" s="4" t="s">
        <v>3</v>
      </c>
      <c r="J452" s="3" t="str">
        <f aca="false">IF(U452&gt;90,"SANGAT BAIK",IF(U452&gt;70,"BAIK","CUKUP"))</f>
        <v>SANGAT BAIK</v>
      </c>
      <c r="K452" s="5"/>
      <c r="L452" s="5"/>
      <c r="N452" s="6" t="n">
        <v>234</v>
      </c>
      <c r="O452" s="6" t="n">
        <v>234</v>
      </c>
      <c r="P452" s="6" t="n">
        <v>20</v>
      </c>
      <c r="Q452" s="6" t="n">
        <v>20</v>
      </c>
      <c r="R452" s="7" t="s">
        <v>2</v>
      </c>
      <c r="S452" s="7" t="s">
        <v>3</v>
      </c>
      <c r="T452" s="7" t="s">
        <v>3</v>
      </c>
      <c r="U452" s="8" t="n">
        <v>100</v>
      </c>
      <c r="V452" s="7" t="s">
        <v>2</v>
      </c>
    </row>
    <row r="453" customFormat="false" ht="15.75" hidden="false" customHeight="false" outlineLevel="0" collapsed="false">
      <c r="A453" s="1" t="s">
        <v>685</v>
      </c>
      <c r="B453" s="2" t="s">
        <v>449</v>
      </c>
      <c r="C453" s="3" t="str">
        <f aca="false">IF(N453&gt;1000,"SANGAT BAIK",IF(N453&gt;500,"BAIK","CUKUP"))</f>
        <v>CUKUP</v>
      </c>
      <c r="D453" s="3" t="str">
        <f aca="false">IF(O453&gt;1000,"SANGAT BAIK",IF(O453&gt;500,"BAIK","CUKUP"))</f>
        <v>CUKUP</v>
      </c>
      <c r="E453" s="3" t="str">
        <f aca="false">IF(P453&gt;18,"SANGAT BAIK",IF(P453&gt;12,"BAIK","CUKUP"))</f>
        <v>SANGAT BAIK</v>
      </c>
      <c r="F453" s="3" t="str">
        <f aca="false">IF(Q453&gt;18,"SANGAT BAIK",IF(Q453&gt;12,"BAIK","CUKUP"))</f>
        <v>SANGAT BAIK</v>
      </c>
      <c r="G453" s="4" t="s">
        <v>2</v>
      </c>
      <c r="H453" s="4" t="s">
        <v>3</v>
      </c>
      <c r="I453" s="4" t="s">
        <v>3</v>
      </c>
      <c r="J453" s="3" t="str">
        <f aca="false">IF(U453&gt;90,"SANGAT BAIK",IF(U453&gt;70,"BAIK","CUKUP"))</f>
        <v>SANGAT BAIK</v>
      </c>
      <c r="K453" s="5"/>
      <c r="L453" s="5"/>
      <c r="N453" s="6" t="n">
        <v>357</v>
      </c>
      <c r="O453" s="6" t="n">
        <v>357</v>
      </c>
      <c r="P453" s="6" t="n">
        <v>19</v>
      </c>
      <c r="Q453" s="6" t="n">
        <v>19</v>
      </c>
      <c r="R453" s="7" t="s">
        <v>2</v>
      </c>
      <c r="S453" s="7" t="s">
        <v>3</v>
      </c>
      <c r="T453" s="7" t="s">
        <v>3</v>
      </c>
      <c r="U453" s="8" t="n">
        <v>100</v>
      </c>
      <c r="V453" s="7" t="s">
        <v>2</v>
      </c>
    </row>
    <row r="454" customFormat="false" ht="15.75" hidden="false" customHeight="false" outlineLevel="0" collapsed="false">
      <c r="A454" s="1" t="s">
        <v>686</v>
      </c>
      <c r="B454" s="2" t="s">
        <v>451</v>
      </c>
      <c r="C454" s="3" t="str">
        <f aca="false">IF(N454&gt;1000,"SANGAT BAIK",IF(N454&gt;500,"BAIK","CUKUP"))</f>
        <v>CUKUP</v>
      </c>
      <c r="D454" s="3" t="str">
        <f aca="false">IF(O454&gt;1000,"SANGAT BAIK",IF(O454&gt;500,"BAIK","CUKUP"))</f>
        <v>CUKUP</v>
      </c>
      <c r="E454" s="3" t="str">
        <f aca="false">IF(P454&gt;18,"SANGAT BAIK",IF(P454&gt;12,"BAIK","CUKUP"))</f>
        <v>SANGAT BAIK</v>
      </c>
      <c r="F454" s="3" t="str">
        <f aca="false">IF(Q454&gt;18,"SANGAT BAIK",IF(Q454&gt;12,"BAIK","CUKUP"))</f>
        <v>SANGAT BAIK</v>
      </c>
      <c r="G454" s="4" t="s">
        <v>2</v>
      </c>
      <c r="H454" s="4" t="s">
        <v>3</v>
      </c>
      <c r="I454" s="4" t="s">
        <v>3</v>
      </c>
      <c r="J454" s="3" t="str">
        <f aca="false">IF(U454&gt;90,"SANGAT BAIK",IF(U454&gt;70,"BAIK","CUKUP"))</f>
        <v>SANGAT BAIK</v>
      </c>
      <c r="K454" s="5"/>
      <c r="L454" s="5"/>
      <c r="N454" s="6" t="n">
        <v>21</v>
      </c>
      <c r="O454" s="6" t="n">
        <v>21</v>
      </c>
      <c r="P454" s="6" t="n">
        <v>19</v>
      </c>
      <c r="Q454" s="6" t="n">
        <v>19</v>
      </c>
      <c r="R454" s="7" t="s">
        <v>2</v>
      </c>
      <c r="S454" s="7" t="s">
        <v>3</v>
      </c>
      <c r="T454" s="7" t="s">
        <v>3</v>
      </c>
      <c r="U454" s="8" t="n">
        <v>94</v>
      </c>
      <c r="V454" s="7" t="s">
        <v>2</v>
      </c>
    </row>
    <row r="455" customFormat="false" ht="15.75" hidden="false" customHeight="false" outlineLevel="0" collapsed="false">
      <c r="A455" s="1" t="s">
        <v>687</v>
      </c>
      <c r="B455" s="2" t="s">
        <v>453</v>
      </c>
      <c r="C455" s="3" t="str">
        <f aca="false">IF(N455&gt;1000,"SANGAT BAIK",IF(N455&gt;500,"BAIK","CUKUP"))</f>
        <v>CUKUP</v>
      </c>
      <c r="D455" s="3" t="str">
        <f aca="false">IF(O455&gt;1000,"SANGAT BAIK",IF(O455&gt;500,"BAIK","CUKUP"))</f>
        <v>CUKUP</v>
      </c>
      <c r="E455" s="3" t="str">
        <f aca="false">IF(P455&gt;18,"SANGAT BAIK",IF(P455&gt;12,"BAIK","CUKUP"))</f>
        <v>SANGAT BAIK</v>
      </c>
      <c r="F455" s="3" t="str">
        <f aca="false">IF(Q455&gt;18,"SANGAT BAIK",IF(Q455&gt;12,"BAIK","CUKUP"))</f>
        <v>SANGAT BAIK</v>
      </c>
      <c r="G455" s="4" t="s">
        <v>2</v>
      </c>
      <c r="H455" s="4" t="s">
        <v>3</v>
      </c>
      <c r="I455" s="4" t="s">
        <v>3</v>
      </c>
      <c r="J455" s="3" t="str">
        <f aca="false">IF(U455&gt;90,"SANGAT BAIK",IF(U455&gt;70,"BAIK","CUKUP"))</f>
        <v>SANGAT BAIK</v>
      </c>
      <c r="K455" s="5"/>
      <c r="L455" s="5"/>
      <c r="N455" s="6" t="n">
        <v>21</v>
      </c>
      <c r="O455" s="6" t="n">
        <v>21</v>
      </c>
      <c r="P455" s="6" t="n">
        <v>22</v>
      </c>
      <c r="Q455" s="6" t="n">
        <v>22</v>
      </c>
      <c r="R455" s="7" t="s">
        <v>2</v>
      </c>
      <c r="S455" s="7" t="s">
        <v>3</v>
      </c>
      <c r="T455" s="7" t="s">
        <v>3</v>
      </c>
      <c r="U455" s="8" t="n">
        <v>94</v>
      </c>
      <c r="V455" s="7" t="s">
        <v>2</v>
      </c>
    </row>
    <row r="456" customFormat="false" ht="15.75" hidden="false" customHeight="false" outlineLevel="0" collapsed="false">
      <c r="A456" s="1" t="s">
        <v>688</v>
      </c>
      <c r="B456" s="2" t="s">
        <v>455</v>
      </c>
      <c r="C456" s="3" t="str">
        <f aca="false">IF(N456&gt;1000,"SANGAT BAIK",IF(N456&gt;500,"BAIK","CUKUP"))</f>
        <v>CUKUP</v>
      </c>
      <c r="D456" s="3" t="str">
        <f aca="false">IF(O456&gt;1000,"SANGAT BAIK",IF(O456&gt;500,"BAIK","CUKUP"))</f>
        <v>CUKUP</v>
      </c>
      <c r="E456" s="3" t="str">
        <f aca="false">IF(P456&gt;18,"SANGAT BAIK",IF(P456&gt;12,"BAIK","CUKUP"))</f>
        <v>SANGAT BAIK</v>
      </c>
      <c r="F456" s="3" t="str">
        <f aca="false">IF(Q456&gt;18,"SANGAT BAIK",IF(Q456&gt;12,"BAIK","CUKUP"))</f>
        <v>SANGAT BAIK</v>
      </c>
      <c r="G456" s="4" t="s">
        <v>2</v>
      </c>
      <c r="H456" s="4" t="s">
        <v>3</v>
      </c>
      <c r="I456" s="4" t="s">
        <v>3</v>
      </c>
      <c r="J456" s="3" t="str">
        <f aca="false">IF(U456&gt;90,"SANGAT BAIK",IF(U456&gt;70,"BAIK","CUKUP"))</f>
        <v>SANGAT BAIK</v>
      </c>
      <c r="K456" s="5"/>
      <c r="L456" s="5"/>
      <c r="N456" s="6" t="n">
        <v>24</v>
      </c>
      <c r="O456" s="6" t="n">
        <v>24</v>
      </c>
      <c r="P456" s="6" t="n">
        <v>20</v>
      </c>
      <c r="Q456" s="6" t="n">
        <v>20</v>
      </c>
      <c r="R456" s="7" t="s">
        <v>2</v>
      </c>
      <c r="S456" s="7" t="s">
        <v>3</v>
      </c>
      <c r="T456" s="7" t="s">
        <v>3</v>
      </c>
      <c r="U456" s="8" t="n">
        <v>94</v>
      </c>
      <c r="V456" s="7" t="s">
        <v>2</v>
      </c>
    </row>
    <row r="457" customFormat="false" ht="15.75" hidden="false" customHeight="false" outlineLevel="0" collapsed="false">
      <c r="A457" s="1" t="s">
        <v>689</v>
      </c>
      <c r="B457" s="2" t="s">
        <v>457</v>
      </c>
      <c r="C457" s="3" t="str">
        <f aca="false">IF(N457&gt;1000,"SANGAT BAIK",IF(N457&gt;500,"BAIK","CUKUP"))</f>
        <v>CUKUP</v>
      </c>
      <c r="D457" s="3" t="str">
        <f aca="false">IF(O457&gt;1000,"SANGAT BAIK",IF(O457&gt;500,"BAIK","CUKUP"))</f>
        <v>CUKUP</v>
      </c>
      <c r="E457" s="3" t="str">
        <f aca="false">IF(P457&gt;18,"SANGAT BAIK",IF(P457&gt;12,"BAIK","CUKUP"))</f>
        <v>SANGAT BAIK</v>
      </c>
      <c r="F457" s="3" t="str">
        <f aca="false">IF(Q457&gt;18,"SANGAT BAIK",IF(Q457&gt;12,"BAIK","CUKUP"))</f>
        <v>SANGAT BAIK</v>
      </c>
      <c r="G457" s="4" t="s">
        <v>2</v>
      </c>
      <c r="H457" s="4" t="s">
        <v>3</v>
      </c>
      <c r="I457" s="4" t="s">
        <v>3</v>
      </c>
      <c r="J457" s="3" t="str">
        <f aca="false">IF(U457&gt;90,"SANGAT BAIK",IF(U457&gt;70,"BAIK","CUKUP"))</f>
        <v>SANGAT BAIK</v>
      </c>
      <c r="K457" s="5"/>
      <c r="L457" s="5"/>
      <c r="N457" s="6" t="n">
        <v>24</v>
      </c>
      <c r="O457" s="6" t="n">
        <v>24</v>
      </c>
      <c r="P457" s="6" t="n">
        <v>19</v>
      </c>
      <c r="Q457" s="6" t="n">
        <v>19</v>
      </c>
      <c r="R457" s="7" t="s">
        <v>2</v>
      </c>
      <c r="S457" s="7" t="s">
        <v>3</v>
      </c>
      <c r="T457" s="7" t="s">
        <v>3</v>
      </c>
      <c r="U457" s="8" t="n">
        <v>100</v>
      </c>
      <c r="V457" s="7" t="s">
        <v>2</v>
      </c>
    </row>
    <row r="458" customFormat="false" ht="15.75" hidden="false" customHeight="false" outlineLevel="0" collapsed="false">
      <c r="A458" s="1" t="s">
        <v>690</v>
      </c>
      <c r="B458" s="2" t="s">
        <v>459</v>
      </c>
      <c r="C458" s="3" t="str">
        <f aca="false">IF(N458&gt;1000,"SANGAT BAIK",IF(N458&gt;500,"BAIK","CUKUP"))</f>
        <v>CUKUP</v>
      </c>
      <c r="D458" s="3" t="str">
        <f aca="false">IF(O458&gt;1000,"SANGAT BAIK",IF(O458&gt;500,"BAIK","CUKUP"))</f>
        <v>CUKUP</v>
      </c>
      <c r="E458" s="3" t="str">
        <f aca="false">IF(P458&gt;18,"SANGAT BAIK",IF(P458&gt;12,"BAIK","CUKUP"))</f>
        <v>SANGAT BAIK</v>
      </c>
      <c r="F458" s="3" t="str">
        <f aca="false">IF(Q458&gt;18,"SANGAT BAIK",IF(Q458&gt;12,"BAIK","CUKUP"))</f>
        <v>SANGAT BAIK</v>
      </c>
      <c r="G458" s="4" t="s">
        <v>2</v>
      </c>
      <c r="H458" s="4" t="s">
        <v>3</v>
      </c>
      <c r="I458" s="4" t="s">
        <v>3</v>
      </c>
      <c r="J458" s="3" t="str">
        <f aca="false">IF(U458&gt;90,"SANGAT BAIK",IF(U458&gt;70,"BAIK","CUKUP"))</f>
        <v>SANGAT BAIK</v>
      </c>
      <c r="K458" s="5"/>
      <c r="L458" s="5"/>
      <c r="N458" s="6" t="n">
        <v>25</v>
      </c>
      <c r="O458" s="6" t="n">
        <v>25</v>
      </c>
      <c r="P458" s="6" t="n">
        <v>19</v>
      </c>
      <c r="Q458" s="6" t="n">
        <v>19</v>
      </c>
      <c r="R458" s="7" t="s">
        <v>2</v>
      </c>
      <c r="S458" s="7" t="s">
        <v>3</v>
      </c>
      <c r="T458" s="7" t="s">
        <v>3</v>
      </c>
      <c r="U458" s="8" t="n">
        <v>100</v>
      </c>
      <c r="V458" s="7" t="s">
        <v>2</v>
      </c>
    </row>
    <row r="459" customFormat="false" ht="15.75" hidden="false" customHeight="false" outlineLevel="0" collapsed="false">
      <c r="A459" s="1" t="s">
        <v>691</v>
      </c>
      <c r="B459" s="2" t="s">
        <v>1</v>
      </c>
      <c r="C459" s="3" t="str">
        <f aca="false">IF(N459&gt;1000,"SANGAT BAIK",IF(N459&gt;500,"BAIK","CUKUP"))</f>
        <v>CUKUP</v>
      </c>
      <c r="D459" s="3" t="str">
        <f aca="false">IF(O459&gt;1000,"SANGAT BAIK",IF(O459&gt;500,"BAIK","CUKUP"))</f>
        <v>CUKUP</v>
      </c>
      <c r="E459" s="3" t="str">
        <f aca="false">IF(P459&gt;18,"SANGAT BAIK",IF(P459&gt;12,"BAIK","CUKUP"))</f>
        <v>SANGAT BAIK</v>
      </c>
      <c r="F459" s="3" t="str">
        <f aca="false">IF(Q459&gt;18,"SANGAT BAIK",IF(Q459&gt;12,"BAIK","CUKUP"))</f>
        <v>SANGAT BAIK</v>
      </c>
      <c r="G459" s="4" t="s">
        <v>2</v>
      </c>
      <c r="H459" s="4" t="s">
        <v>3</v>
      </c>
      <c r="I459" s="4" t="s">
        <v>3</v>
      </c>
      <c r="J459" s="3" t="str">
        <f aca="false">IF(U459&gt;90,"SANGAT BAIK",IF(U459&gt;70,"BAIK","CUKUP"))</f>
        <v>SANGAT BAIK</v>
      </c>
      <c r="K459" s="5"/>
      <c r="L459" s="5"/>
      <c r="N459" s="6" t="n">
        <v>24</v>
      </c>
      <c r="O459" s="6" t="n">
        <v>24</v>
      </c>
      <c r="P459" s="6" t="n">
        <v>19</v>
      </c>
      <c r="Q459" s="6" t="n">
        <v>19</v>
      </c>
      <c r="R459" s="7" t="s">
        <v>2</v>
      </c>
      <c r="S459" s="7" t="s">
        <v>3</v>
      </c>
      <c r="T459" s="7" t="s">
        <v>3</v>
      </c>
      <c r="U459" s="8" t="n">
        <v>100</v>
      </c>
      <c r="V459" s="7" t="s">
        <v>2</v>
      </c>
    </row>
    <row r="460" customFormat="false" ht="15.75" hidden="false" customHeight="false" outlineLevel="0" collapsed="false">
      <c r="A460" s="1" t="s">
        <v>692</v>
      </c>
      <c r="B460" s="2" t="s">
        <v>5</v>
      </c>
      <c r="C460" s="3" t="str">
        <f aca="false">IF(N460&gt;1000,"SANGAT BAIK",IF(N460&gt;500,"BAIK","CUKUP"))</f>
        <v>CUKUP</v>
      </c>
      <c r="D460" s="3" t="str">
        <f aca="false">IF(O460&gt;1000,"SANGAT BAIK",IF(O460&gt;500,"BAIK","CUKUP"))</f>
        <v>CUKUP</v>
      </c>
      <c r="E460" s="3" t="str">
        <f aca="false">IF(P460&gt;18,"SANGAT BAIK",IF(P460&gt;12,"BAIK","CUKUP"))</f>
        <v>SANGAT BAIK</v>
      </c>
      <c r="F460" s="3" t="str">
        <f aca="false">IF(Q460&gt;18,"SANGAT BAIK",IF(Q460&gt;12,"BAIK","CUKUP"))</f>
        <v>SANGAT BAIK</v>
      </c>
      <c r="G460" s="4" t="s">
        <v>2</v>
      </c>
      <c r="H460" s="4" t="s">
        <v>3</v>
      </c>
      <c r="I460" s="4" t="s">
        <v>3</v>
      </c>
      <c r="J460" s="3" t="str">
        <f aca="false">IF(U460&gt;90,"SANGAT BAIK",IF(U460&gt;70,"BAIK","CUKUP"))</f>
        <v>SANGAT BAIK</v>
      </c>
      <c r="K460" s="5"/>
      <c r="L460" s="5"/>
      <c r="N460" s="6" t="n">
        <v>24</v>
      </c>
      <c r="O460" s="6" t="n">
        <v>24</v>
      </c>
      <c r="P460" s="6" t="n">
        <v>19</v>
      </c>
      <c r="Q460" s="6" t="n">
        <v>19</v>
      </c>
      <c r="R460" s="7" t="s">
        <v>2</v>
      </c>
      <c r="S460" s="7" t="s">
        <v>3</v>
      </c>
      <c r="T460" s="7" t="s">
        <v>3</v>
      </c>
      <c r="U460" s="8" t="n">
        <v>100</v>
      </c>
      <c r="V460" s="7" t="s">
        <v>2</v>
      </c>
    </row>
    <row r="461" customFormat="false" ht="15.75" hidden="false" customHeight="false" outlineLevel="0" collapsed="false">
      <c r="A461" s="1" t="s">
        <v>693</v>
      </c>
      <c r="B461" s="2" t="s">
        <v>7</v>
      </c>
      <c r="C461" s="3" t="str">
        <f aca="false">IF(N461&gt;1000,"SANGAT BAIK",IF(N461&gt;500,"BAIK","CUKUP"))</f>
        <v>CUKUP</v>
      </c>
      <c r="D461" s="3" t="str">
        <f aca="false">IF(O461&gt;1000,"SANGAT BAIK",IF(O461&gt;500,"BAIK","CUKUP"))</f>
        <v>CUKUP</v>
      </c>
      <c r="E461" s="3" t="str">
        <f aca="false">IF(P461&gt;18,"SANGAT BAIK",IF(P461&gt;12,"BAIK","CUKUP"))</f>
        <v>SANGAT BAIK</v>
      </c>
      <c r="F461" s="3" t="str">
        <f aca="false">IF(Q461&gt;18,"SANGAT BAIK",IF(Q461&gt;12,"BAIK","CUKUP"))</f>
        <v>SANGAT BAIK</v>
      </c>
      <c r="G461" s="4" t="s">
        <v>2</v>
      </c>
      <c r="H461" s="4" t="s">
        <v>3</v>
      </c>
      <c r="I461" s="4" t="s">
        <v>3</v>
      </c>
      <c r="J461" s="3" t="str">
        <f aca="false">IF(U461&gt;90,"SANGAT BAIK",IF(U461&gt;70,"BAIK","CUKUP"))</f>
        <v>SANGAT BAIK</v>
      </c>
      <c r="K461" s="5"/>
      <c r="L461" s="5"/>
      <c r="N461" s="6" t="n">
        <v>20</v>
      </c>
      <c r="O461" s="6" t="n">
        <v>20</v>
      </c>
      <c r="P461" s="6" t="n">
        <v>19</v>
      </c>
      <c r="Q461" s="6" t="n">
        <v>19</v>
      </c>
      <c r="R461" s="7" t="s">
        <v>2</v>
      </c>
      <c r="S461" s="7" t="s">
        <v>3</v>
      </c>
      <c r="T461" s="7" t="s">
        <v>3</v>
      </c>
      <c r="U461" s="8" t="n">
        <v>100</v>
      </c>
      <c r="V461" s="7" t="s">
        <v>2</v>
      </c>
    </row>
    <row r="462" customFormat="false" ht="15.75" hidden="false" customHeight="false" outlineLevel="0" collapsed="false">
      <c r="A462" s="1" t="s">
        <v>694</v>
      </c>
      <c r="B462" s="2" t="s">
        <v>9</v>
      </c>
      <c r="C462" s="3" t="str">
        <f aca="false">IF(N462&gt;1000,"SANGAT BAIK",IF(N462&gt;500,"BAIK","CUKUP"))</f>
        <v>CUKUP</v>
      </c>
      <c r="D462" s="3" t="str">
        <f aca="false">IF(O462&gt;1000,"SANGAT BAIK",IF(O462&gt;500,"BAIK","CUKUP"))</f>
        <v>CUKUP</v>
      </c>
      <c r="E462" s="3" t="str">
        <f aca="false">IF(P462&gt;18,"SANGAT BAIK",IF(P462&gt;12,"BAIK","CUKUP"))</f>
        <v>SANGAT BAIK</v>
      </c>
      <c r="F462" s="3" t="str">
        <f aca="false">IF(Q462&gt;18,"SANGAT BAIK",IF(Q462&gt;12,"BAIK","CUKUP"))</f>
        <v>SANGAT BAIK</v>
      </c>
      <c r="G462" s="4" t="s">
        <v>2</v>
      </c>
      <c r="H462" s="4" t="s">
        <v>3</v>
      </c>
      <c r="I462" s="4" t="s">
        <v>3</v>
      </c>
      <c r="J462" s="3" t="str">
        <f aca="false">IF(U462&gt;90,"SANGAT BAIK",IF(U462&gt;70,"BAIK","CUKUP"))</f>
        <v>SANGAT BAIK</v>
      </c>
      <c r="K462" s="5"/>
      <c r="L462" s="5"/>
      <c r="N462" s="6" t="n">
        <v>21</v>
      </c>
      <c r="O462" s="6" t="n">
        <v>21</v>
      </c>
      <c r="P462" s="6" t="n">
        <v>20</v>
      </c>
      <c r="Q462" s="6" t="n">
        <v>20</v>
      </c>
      <c r="R462" s="7" t="s">
        <v>2</v>
      </c>
      <c r="S462" s="7" t="s">
        <v>3</v>
      </c>
      <c r="T462" s="7" t="s">
        <v>3</v>
      </c>
      <c r="U462" s="8" t="n">
        <v>98.5</v>
      </c>
      <c r="V462" s="7" t="s">
        <v>2</v>
      </c>
    </row>
    <row r="463" customFormat="false" ht="15.75" hidden="false" customHeight="false" outlineLevel="0" collapsed="false">
      <c r="A463" s="1" t="s">
        <v>695</v>
      </c>
      <c r="B463" s="2" t="s">
        <v>11</v>
      </c>
      <c r="C463" s="3" t="str">
        <f aca="false">IF(N463&gt;1000,"SANGAT BAIK",IF(N463&gt;500,"BAIK","CUKUP"))</f>
        <v>CUKUP</v>
      </c>
      <c r="D463" s="3" t="str">
        <f aca="false">IF(O463&gt;1000,"SANGAT BAIK",IF(O463&gt;500,"BAIK","CUKUP"))</f>
        <v>CUKUP</v>
      </c>
      <c r="E463" s="3" t="str">
        <f aca="false">IF(P463&gt;18,"SANGAT BAIK",IF(P463&gt;12,"BAIK","CUKUP"))</f>
        <v>SANGAT BAIK</v>
      </c>
      <c r="F463" s="3" t="str">
        <f aca="false">IF(Q463&gt;18,"SANGAT BAIK",IF(Q463&gt;12,"BAIK","CUKUP"))</f>
        <v>SANGAT BAIK</v>
      </c>
      <c r="G463" s="4" t="s">
        <v>2</v>
      </c>
      <c r="H463" s="4" t="s">
        <v>3</v>
      </c>
      <c r="I463" s="4" t="s">
        <v>3</v>
      </c>
      <c r="J463" s="3" t="str">
        <f aca="false">IF(U463&gt;90,"SANGAT BAIK",IF(U463&gt;70,"BAIK","CUKUP"))</f>
        <v>SANGAT BAIK</v>
      </c>
      <c r="K463" s="5"/>
      <c r="L463" s="5"/>
      <c r="N463" s="6" t="n">
        <v>26</v>
      </c>
      <c r="O463" s="6" t="n">
        <v>26</v>
      </c>
      <c r="P463" s="6" t="n">
        <v>19</v>
      </c>
      <c r="Q463" s="6" t="n">
        <v>19</v>
      </c>
      <c r="R463" s="7" t="s">
        <v>2</v>
      </c>
      <c r="S463" s="7" t="s">
        <v>3</v>
      </c>
      <c r="T463" s="7" t="s">
        <v>3</v>
      </c>
      <c r="U463" s="8" t="n">
        <v>98.5</v>
      </c>
      <c r="V463" s="7" t="s">
        <v>2</v>
      </c>
    </row>
    <row r="464" customFormat="false" ht="15.75" hidden="false" customHeight="false" outlineLevel="0" collapsed="false">
      <c r="A464" s="1" t="s">
        <v>696</v>
      </c>
      <c r="B464" s="2" t="s">
        <v>13</v>
      </c>
      <c r="C464" s="3" t="str">
        <f aca="false">IF(N464&gt;1000,"SANGAT BAIK",IF(N464&gt;500,"BAIK","CUKUP"))</f>
        <v>CUKUP</v>
      </c>
      <c r="D464" s="3" t="str">
        <f aca="false">IF(O464&gt;1000,"SANGAT BAIK",IF(O464&gt;500,"BAIK","CUKUP"))</f>
        <v>CUKUP</v>
      </c>
      <c r="E464" s="3" t="str">
        <f aca="false">IF(P464&gt;18,"SANGAT BAIK",IF(P464&gt;12,"BAIK","CUKUP"))</f>
        <v>SANGAT BAIK</v>
      </c>
      <c r="F464" s="3" t="str">
        <f aca="false">IF(Q464&gt;18,"SANGAT BAIK",IF(Q464&gt;12,"BAIK","CUKUP"))</f>
        <v>SANGAT BAIK</v>
      </c>
      <c r="G464" s="4" t="s">
        <v>2</v>
      </c>
      <c r="H464" s="4" t="s">
        <v>3</v>
      </c>
      <c r="I464" s="4" t="s">
        <v>3</v>
      </c>
      <c r="J464" s="3" t="str">
        <f aca="false">IF(U464&gt;90,"SANGAT BAIK",IF(U464&gt;70,"BAIK","CUKUP"))</f>
        <v>SANGAT BAIK</v>
      </c>
      <c r="K464" s="5"/>
      <c r="L464" s="5"/>
      <c r="N464" s="6" t="n">
        <v>21</v>
      </c>
      <c r="O464" s="6" t="n">
        <v>21</v>
      </c>
      <c r="P464" s="6" t="n">
        <v>19</v>
      </c>
      <c r="Q464" s="6" t="n">
        <v>19</v>
      </c>
      <c r="R464" s="7" t="s">
        <v>2</v>
      </c>
      <c r="S464" s="7" t="s">
        <v>3</v>
      </c>
      <c r="T464" s="7" t="s">
        <v>3</v>
      </c>
      <c r="U464" s="8" t="n">
        <v>100</v>
      </c>
      <c r="V464" s="7" t="s">
        <v>2</v>
      </c>
    </row>
    <row r="465" customFormat="false" ht="15.75" hidden="false" customHeight="false" outlineLevel="0" collapsed="false">
      <c r="A465" s="1" t="s">
        <v>697</v>
      </c>
      <c r="B465" s="2" t="s">
        <v>15</v>
      </c>
      <c r="C465" s="3" t="str">
        <f aca="false">IF(N465&gt;1000,"SANGAT BAIK",IF(N465&gt;500,"BAIK","CUKUP"))</f>
        <v>CUKUP</v>
      </c>
      <c r="D465" s="3" t="str">
        <f aca="false">IF(O465&gt;1000,"SANGAT BAIK",IF(O465&gt;500,"BAIK","CUKUP"))</f>
        <v>CUKUP</v>
      </c>
      <c r="E465" s="3" t="str">
        <f aca="false">IF(P465&gt;18,"SANGAT BAIK",IF(P465&gt;12,"BAIK","CUKUP"))</f>
        <v>SANGAT BAIK</v>
      </c>
      <c r="F465" s="3" t="str">
        <f aca="false">IF(Q465&gt;18,"SANGAT BAIK",IF(Q465&gt;12,"BAIK","CUKUP"))</f>
        <v>SANGAT BAIK</v>
      </c>
      <c r="G465" s="4" t="s">
        <v>2</v>
      </c>
      <c r="H465" s="4" t="s">
        <v>3</v>
      </c>
      <c r="I465" s="4" t="s">
        <v>3</v>
      </c>
      <c r="J465" s="3" t="str">
        <f aca="false">IF(U465&gt;90,"SANGAT BAIK",IF(U465&gt;70,"BAIK","CUKUP"))</f>
        <v>SANGAT BAIK</v>
      </c>
      <c r="K465" s="5"/>
      <c r="L465" s="5"/>
      <c r="N465" s="6" t="n">
        <v>69</v>
      </c>
      <c r="O465" s="6" t="n">
        <v>69</v>
      </c>
      <c r="P465" s="6" t="n">
        <v>21</v>
      </c>
      <c r="Q465" s="6" t="n">
        <v>21</v>
      </c>
      <c r="R465" s="7" t="s">
        <v>2</v>
      </c>
      <c r="S465" s="7" t="s">
        <v>3</v>
      </c>
      <c r="T465" s="7" t="s">
        <v>3</v>
      </c>
      <c r="U465" s="8" t="n">
        <v>94</v>
      </c>
      <c r="V465" s="7" t="s">
        <v>2</v>
      </c>
    </row>
    <row r="466" customFormat="false" ht="15.75" hidden="false" customHeight="false" outlineLevel="0" collapsed="false">
      <c r="A466" s="1" t="s">
        <v>698</v>
      </c>
      <c r="B466" s="2" t="s">
        <v>17</v>
      </c>
      <c r="C466" s="3" t="str">
        <f aca="false">IF(N466&gt;1000,"SANGAT BAIK",IF(N466&gt;500,"BAIK","CUKUP"))</f>
        <v>CUKUP</v>
      </c>
      <c r="D466" s="3" t="str">
        <f aca="false">IF(O466&gt;1000,"SANGAT BAIK",IF(O466&gt;500,"BAIK","CUKUP"))</f>
        <v>CUKUP</v>
      </c>
      <c r="E466" s="3" t="str">
        <f aca="false">IF(P466&gt;18,"SANGAT BAIK",IF(P466&gt;12,"BAIK","CUKUP"))</f>
        <v>SANGAT BAIK</v>
      </c>
      <c r="F466" s="3" t="str">
        <f aca="false">IF(Q466&gt;18,"SANGAT BAIK",IF(Q466&gt;12,"BAIK","CUKUP"))</f>
        <v>SANGAT BAIK</v>
      </c>
      <c r="G466" s="4" t="s">
        <v>2</v>
      </c>
      <c r="H466" s="4" t="s">
        <v>3</v>
      </c>
      <c r="I466" s="4" t="s">
        <v>3</v>
      </c>
      <c r="J466" s="3" t="str">
        <f aca="false">IF(U466&gt;90,"SANGAT BAIK",IF(U466&gt;70,"BAIK","CUKUP"))</f>
        <v>SANGAT BAIK</v>
      </c>
      <c r="K466" s="5"/>
      <c r="L466" s="5"/>
      <c r="N466" s="6" t="n">
        <v>24</v>
      </c>
      <c r="O466" s="6" t="n">
        <v>24</v>
      </c>
      <c r="P466" s="6" t="n">
        <v>20</v>
      </c>
      <c r="Q466" s="6" t="n">
        <v>20</v>
      </c>
      <c r="R466" s="7" t="s">
        <v>2</v>
      </c>
      <c r="S466" s="7" t="s">
        <v>3</v>
      </c>
      <c r="T466" s="7" t="s">
        <v>3</v>
      </c>
      <c r="U466" s="8" t="n">
        <v>94</v>
      </c>
      <c r="V466" s="7" t="s">
        <v>2</v>
      </c>
    </row>
    <row r="467" customFormat="false" ht="15.75" hidden="false" customHeight="false" outlineLevel="0" collapsed="false">
      <c r="A467" s="1" t="s">
        <v>699</v>
      </c>
      <c r="B467" s="2" t="s">
        <v>19</v>
      </c>
      <c r="C467" s="3" t="str">
        <f aca="false">IF(N467&gt;1000,"SANGAT BAIK",IF(N467&gt;500,"BAIK","CUKUP"))</f>
        <v>CUKUP</v>
      </c>
      <c r="D467" s="3" t="str">
        <f aca="false">IF(O467&gt;1000,"SANGAT BAIK",IF(O467&gt;500,"BAIK","CUKUP"))</f>
        <v>CUKUP</v>
      </c>
      <c r="E467" s="3" t="str">
        <f aca="false">IF(P467&gt;18,"SANGAT BAIK",IF(P467&gt;12,"BAIK","CUKUP"))</f>
        <v>BAIK</v>
      </c>
      <c r="F467" s="3" t="str">
        <f aca="false">IF(Q467&gt;18,"SANGAT BAIK",IF(Q467&gt;12,"BAIK","CUKUP"))</f>
        <v>BAIK</v>
      </c>
      <c r="G467" s="4" t="s">
        <v>2</v>
      </c>
      <c r="H467" s="4" t="s">
        <v>3</v>
      </c>
      <c r="I467" s="4" t="s">
        <v>3</v>
      </c>
      <c r="J467" s="3" t="str">
        <f aca="false">IF(U467&gt;90,"SANGAT BAIK",IF(U467&gt;70,"BAIK","CUKUP"))</f>
        <v>SANGAT BAIK</v>
      </c>
      <c r="K467" s="5"/>
      <c r="L467" s="5"/>
      <c r="N467" s="6" t="n">
        <v>29</v>
      </c>
      <c r="O467" s="6" t="n">
        <v>29</v>
      </c>
      <c r="P467" s="6" t="n">
        <v>17</v>
      </c>
      <c r="Q467" s="6" t="n">
        <v>17</v>
      </c>
      <c r="R467" s="7" t="s">
        <v>2</v>
      </c>
      <c r="S467" s="7" t="s">
        <v>3</v>
      </c>
      <c r="T467" s="7" t="s">
        <v>3</v>
      </c>
      <c r="U467" s="8" t="n">
        <v>98</v>
      </c>
      <c r="V467" s="7" t="s">
        <v>2</v>
      </c>
    </row>
    <row r="468" customFormat="false" ht="15.75" hidden="false" customHeight="false" outlineLevel="0" collapsed="false">
      <c r="A468" s="1" t="s">
        <v>700</v>
      </c>
      <c r="B468" s="2" t="s">
        <v>21</v>
      </c>
      <c r="C468" s="3" t="str">
        <f aca="false">IF(N468&gt;1000,"SANGAT BAIK",IF(N468&gt;500,"BAIK","CUKUP"))</f>
        <v>CUKUP</v>
      </c>
      <c r="D468" s="3" t="str">
        <f aca="false">IF(O468&gt;1000,"SANGAT BAIK",IF(O468&gt;500,"BAIK","CUKUP"))</f>
        <v>CUKUP</v>
      </c>
      <c r="E468" s="3" t="str">
        <f aca="false">IF(P468&gt;18,"SANGAT BAIK",IF(P468&gt;12,"BAIK","CUKUP"))</f>
        <v>SANGAT BAIK</v>
      </c>
      <c r="F468" s="3" t="str">
        <f aca="false">IF(Q468&gt;18,"SANGAT BAIK",IF(Q468&gt;12,"BAIK","CUKUP"))</f>
        <v>SANGAT BAIK</v>
      </c>
      <c r="G468" s="4" t="s">
        <v>2</v>
      </c>
      <c r="H468" s="4" t="s">
        <v>3</v>
      </c>
      <c r="I468" s="4" t="s">
        <v>3</v>
      </c>
      <c r="J468" s="3" t="str">
        <f aca="false">IF(U468&gt;90,"SANGAT BAIK",IF(U468&gt;70,"BAIK","CUKUP"))</f>
        <v>SANGAT BAIK</v>
      </c>
      <c r="K468" s="5"/>
      <c r="L468" s="5"/>
      <c r="N468" s="6" t="n">
        <v>28</v>
      </c>
      <c r="O468" s="6" t="n">
        <v>28</v>
      </c>
      <c r="P468" s="6" t="n">
        <v>19</v>
      </c>
      <c r="Q468" s="6" t="n">
        <v>19</v>
      </c>
      <c r="R468" s="7" t="s">
        <v>2</v>
      </c>
      <c r="S468" s="7" t="s">
        <v>3</v>
      </c>
      <c r="T468" s="7" t="s">
        <v>3</v>
      </c>
      <c r="U468" s="8" t="n">
        <v>100</v>
      </c>
      <c r="V468" s="7" t="s">
        <v>2</v>
      </c>
    </row>
    <row r="469" customFormat="false" ht="15.75" hidden="false" customHeight="false" outlineLevel="0" collapsed="false">
      <c r="A469" s="1" t="s">
        <v>701</v>
      </c>
      <c r="B469" s="2" t="s">
        <v>23</v>
      </c>
      <c r="C469" s="3" t="str">
        <f aca="false">IF(N469&gt;1000,"SANGAT BAIK",IF(N469&gt;500,"BAIK","CUKUP"))</f>
        <v>CUKUP</v>
      </c>
      <c r="D469" s="3" t="str">
        <f aca="false">IF(O469&gt;1000,"SANGAT BAIK",IF(O469&gt;500,"BAIK","CUKUP"))</f>
        <v>CUKUP</v>
      </c>
      <c r="E469" s="3" t="str">
        <f aca="false">IF(P469&gt;18,"SANGAT BAIK",IF(P469&gt;12,"BAIK","CUKUP"))</f>
        <v>SANGAT BAIK</v>
      </c>
      <c r="F469" s="3" t="str">
        <f aca="false">IF(Q469&gt;18,"SANGAT BAIK",IF(Q469&gt;12,"BAIK","CUKUP"))</f>
        <v>SANGAT BAIK</v>
      </c>
      <c r="G469" s="4" t="s">
        <v>2</v>
      </c>
      <c r="H469" s="4" t="s">
        <v>3</v>
      </c>
      <c r="I469" s="4" t="s">
        <v>3</v>
      </c>
      <c r="J469" s="3" t="str">
        <f aca="false">IF(U469&gt;90,"SANGAT BAIK",IF(U469&gt;70,"BAIK","CUKUP"))</f>
        <v>SANGAT BAIK</v>
      </c>
      <c r="K469" s="5"/>
      <c r="L469" s="5"/>
      <c r="N469" s="6" t="n">
        <v>28</v>
      </c>
      <c r="O469" s="6" t="n">
        <v>28</v>
      </c>
      <c r="P469" s="6" t="n">
        <v>21</v>
      </c>
      <c r="Q469" s="6" t="n">
        <v>21</v>
      </c>
      <c r="R469" s="7" t="s">
        <v>2</v>
      </c>
      <c r="S469" s="7" t="s">
        <v>3</v>
      </c>
      <c r="T469" s="7" t="s">
        <v>3</v>
      </c>
      <c r="U469" s="8" t="n">
        <v>100</v>
      </c>
      <c r="V469" s="7" t="s">
        <v>2</v>
      </c>
    </row>
    <row r="470" customFormat="false" ht="15.75" hidden="false" customHeight="false" outlineLevel="0" collapsed="false">
      <c r="A470" s="1" t="s">
        <v>702</v>
      </c>
      <c r="B470" s="2" t="s">
        <v>25</v>
      </c>
      <c r="C470" s="3" t="str">
        <f aca="false">IF(N470&gt;1000,"SANGAT BAIK",IF(N470&gt;500,"BAIK","CUKUP"))</f>
        <v>CUKUP</v>
      </c>
      <c r="D470" s="3" t="str">
        <f aca="false">IF(O470&gt;1000,"SANGAT BAIK",IF(O470&gt;500,"BAIK","CUKUP"))</f>
        <v>CUKUP</v>
      </c>
      <c r="E470" s="3" t="str">
        <f aca="false">IF(P470&gt;18,"SANGAT BAIK",IF(P470&gt;12,"BAIK","CUKUP"))</f>
        <v>SANGAT BAIK</v>
      </c>
      <c r="F470" s="3" t="str">
        <f aca="false">IF(Q470&gt;18,"SANGAT BAIK",IF(Q470&gt;12,"BAIK","CUKUP"))</f>
        <v>SANGAT BAIK</v>
      </c>
      <c r="G470" s="4" t="s">
        <v>2</v>
      </c>
      <c r="H470" s="4" t="s">
        <v>3</v>
      </c>
      <c r="I470" s="4" t="s">
        <v>3</v>
      </c>
      <c r="J470" s="3" t="str">
        <f aca="false">IF(U470&gt;90,"SANGAT BAIK",IF(U470&gt;70,"BAIK","CUKUP"))</f>
        <v>SANGAT BAIK</v>
      </c>
      <c r="K470" s="5"/>
      <c r="L470" s="5"/>
      <c r="N470" s="6" t="n">
        <v>21</v>
      </c>
      <c r="O470" s="6" t="n">
        <v>21</v>
      </c>
      <c r="P470" s="6" t="n">
        <v>20</v>
      </c>
      <c r="Q470" s="6" t="n">
        <v>20</v>
      </c>
      <c r="R470" s="7" t="s">
        <v>2</v>
      </c>
      <c r="S470" s="7" t="s">
        <v>3</v>
      </c>
      <c r="T470" s="7" t="s">
        <v>3</v>
      </c>
      <c r="U470" s="8" t="n">
        <v>100</v>
      </c>
      <c r="V470" s="7" t="s">
        <v>2</v>
      </c>
    </row>
    <row r="471" customFormat="false" ht="15.75" hidden="false" customHeight="false" outlineLevel="0" collapsed="false">
      <c r="A471" s="1" t="s">
        <v>703</v>
      </c>
      <c r="B471" s="2" t="s">
        <v>27</v>
      </c>
      <c r="C471" s="3" t="str">
        <f aca="false">IF(N471&gt;1000,"SANGAT BAIK",IF(N471&gt;500,"BAIK","CUKUP"))</f>
        <v>CUKUP</v>
      </c>
      <c r="D471" s="3" t="str">
        <f aca="false">IF(O471&gt;1000,"SANGAT BAIK",IF(O471&gt;500,"BAIK","CUKUP"))</f>
        <v>CUKUP</v>
      </c>
      <c r="E471" s="3" t="str">
        <f aca="false">IF(P471&gt;18,"SANGAT BAIK",IF(P471&gt;12,"BAIK","CUKUP"))</f>
        <v>SANGAT BAIK</v>
      </c>
      <c r="F471" s="3" t="str">
        <f aca="false">IF(Q471&gt;18,"SANGAT BAIK",IF(Q471&gt;12,"BAIK","CUKUP"))</f>
        <v>SANGAT BAIK</v>
      </c>
      <c r="G471" s="4" t="s">
        <v>2</v>
      </c>
      <c r="H471" s="4" t="s">
        <v>3</v>
      </c>
      <c r="I471" s="4" t="s">
        <v>3</v>
      </c>
      <c r="J471" s="3" t="str">
        <f aca="false">IF(U471&gt;90,"SANGAT BAIK",IF(U471&gt;70,"BAIK","CUKUP"))</f>
        <v>SANGAT BAIK</v>
      </c>
      <c r="K471" s="5"/>
      <c r="L471" s="5"/>
      <c r="N471" s="6" t="n">
        <v>27</v>
      </c>
      <c r="O471" s="6" t="n">
        <v>27</v>
      </c>
      <c r="P471" s="6" t="n">
        <v>19</v>
      </c>
      <c r="Q471" s="6" t="n">
        <v>19</v>
      </c>
      <c r="R471" s="7" t="s">
        <v>2</v>
      </c>
      <c r="S471" s="7" t="s">
        <v>3</v>
      </c>
      <c r="T471" s="7" t="s">
        <v>3</v>
      </c>
      <c r="U471" s="8" t="n">
        <v>100</v>
      </c>
      <c r="V471" s="7" t="s">
        <v>2</v>
      </c>
    </row>
    <row r="472" customFormat="false" ht="15.75" hidden="false" customHeight="false" outlineLevel="0" collapsed="false">
      <c r="A472" s="1" t="s">
        <v>704</v>
      </c>
      <c r="B472" s="2" t="s">
        <v>29</v>
      </c>
      <c r="C472" s="3" t="str">
        <f aca="false">IF(N472&gt;1000,"SANGAT BAIK",IF(N472&gt;500,"BAIK","CUKUP"))</f>
        <v>CUKUP</v>
      </c>
      <c r="D472" s="3" t="str">
        <f aca="false">IF(O472&gt;1000,"SANGAT BAIK",IF(O472&gt;500,"BAIK","CUKUP"))</f>
        <v>CUKUP</v>
      </c>
      <c r="E472" s="3" t="str">
        <f aca="false">IF(P472&gt;18,"SANGAT BAIK",IF(P472&gt;12,"BAIK","CUKUP"))</f>
        <v>SANGAT BAIK</v>
      </c>
      <c r="F472" s="3" t="str">
        <f aca="false">IF(Q472&gt;18,"SANGAT BAIK",IF(Q472&gt;12,"BAIK","CUKUP"))</f>
        <v>SANGAT BAIK</v>
      </c>
      <c r="G472" s="4" t="s">
        <v>2</v>
      </c>
      <c r="H472" s="4" t="s">
        <v>3</v>
      </c>
      <c r="I472" s="4" t="s">
        <v>3</v>
      </c>
      <c r="J472" s="3" t="str">
        <f aca="false">IF(U472&gt;90,"SANGAT BAIK",IF(U472&gt;70,"BAIK","CUKUP"))</f>
        <v>SANGAT BAIK</v>
      </c>
      <c r="K472" s="5"/>
      <c r="L472" s="5"/>
      <c r="N472" s="6" t="n">
        <v>28</v>
      </c>
      <c r="O472" s="6" t="n">
        <v>28</v>
      </c>
      <c r="P472" s="6" t="n">
        <v>19</v>
      </c>
      <c r="Q472" s="6" t="n">
        <v>19</v>
      </c>
      <c r="R472" s="7" t="s">
        <v>2</v>
      </c>
      <c r="S472" s="7" t="s">
        <v>3</v>
      </c>
      <c r="T472" s="7" t="s">
        <v>3</v>
      </c>
      <c r="U472" s="8" t="n">
        <v>100</v>
      </c>
      <c r="V472" s="7" t="s">
        <v>2</v>
      </c>
    </row>
    <row r="473" customFormat="false" ht="15.75" hidden="false" customHeight="false" outlineLevel="0" collapsed="false">
      <c r="A473" s="1" t="s">
        <v>705</v>
      </c>
      <c r="B473" s="2" t="s">
        <v>31</v>
      </c>
      <c r="C473" s="3" t="str">
        <f aca="false">IF(N473&gt;1000,"SANGAT BAIK",IF(N473&gt;500,"BAIK","CUKUP"))</f>
        <v>CUKUP</v>
      </c>
      <c r="D473" s="3" t="str">
        <f aca="false">IF(O473&gt;1000,"SANGAT BAIK",IF(O473&gt;500,"BAIK","CUKUP"))</f>
        <v>CUKUP</v>
      </c>
      <c r="E473" s="3" t="str">
        <f aca="false">IF(P473&gt;18,"SANGAT BAIK",IF(P473&gt;12,"BAIK","CUKUP"))</f>
        <v>SANGAT BAIK</v>
      </c>
      <c r="F473" s="3" t="str">
        <f aca="false">IF(Q473&gt;18,"SANGAT BAIK",IF(Q473&gt;12,"BAIK","CUKUP"))</f>
        <v>SANGAT BAIK</v>
      </c>
      <c r="G473" s="4" t="s">
        <v>2</v>
      </c>
      <c r="H473" s="4" t="s">
        <v>3</v>
      </c>
      <c r="I473" s="4" t="s">
        <v>3</v>
      </c>
      <c r="J473" s="3" t="str">
        <f aca="false">IF(U473&gt;90,"SANGAT BAIK",IF(U473&gt;70,"BAIK","CUKUP"))</f>
        <v>SANGAT BAIK</v>
      </c>
      <c r="K473" s="5"/>
      <c r="L473" s="5"/>
      <c r="N473" s="6" t="n">
        <v>27</v>
      </c>
      <c r="O473" s="6" t="n">
        <v>27</v>
      </c>
      <c r="P473" s="6" t="n">
        <v>19</v>
      </c>
      <c r="Q473" s="6" t="n">
        <v>19</v>
      </c>
      <c r="R473" s="7" t="s">
        <v>2</v>
      </c>
      <c r="S473" s="7" t="s">
        <v>3</v>
      </c>
      <c r="T473" s="7" t="s">
        <v>3</v>
      </c>
      <c r="U473" s="10" t="n">
        <v>95.6</v>
      </c>
      <c r="V473" s="7" t="s">
        <v>2</v>
      </c>
    </row>
    <row r="474" customFormat="false" ht="15.75" hidden="false" customHeight="false" outlineLevel="0" collapsed="false">
      <c r="A474" s="1" t="s">
        <v>706</v>
      </c>
      <c r="B474" s="2" t="s">
        <v>33</v>
      </c>
      <c r="C474" s="3" t="str">
        <f aca="false">IF(N474&gt;1000,"SANGAT BAIK",IF(N474&gt;500,"BAIK","CUKUP"))</f>
        <v>CUKUP</v>
      </c>
      <c r="D474" s="3" t="str">
        <f aca="false">IF(O474&gt;1000,"SANGAT BAIK",IF(O474&gt;500,"BAIK","CUKUP"))</f>
        <v>CUKUP</v>
      </c>
      <c r="E474" s="3" t="str">
        <f aca="false">IF(P474&gt;18,"SANGAT BAIK",IF(P474&gt;12,"BAIK","CUKUP"))</f>
        <v>SANGAT BAIK</v>
      </c>
      <c r="F474" s="3" t="str">
        <f aca="false">IF(Q474&gt;18,"SANGAT BAIK",IF(Q474&gt;12,"BAIK","CUKUP"))</f>
        <v>SANGAT BAIK</v>
      </c>
      <c r="G474" s="4" t="s">
        <v>2</v>
      </c>
      <c r="H474" s="4" t="s">
        <v>3</v>
      </c>
      <c r="I474" s="4" t="s">
        <v>3</v>
      </c>
      <c r="J474" s="3" t="str">
        <f aca="false">IF(U474&gt;90,"SANGAT BAIK",IF(U474&gt;70,"BAIK","CUKUP"))</f>
        <v>SANGAT BAIK</v>
      </c>
      <c r="K474" s="5"/>
      <c r="L474" s="5"/>
      <c r="N474" s="6" t="n">
        <v>28</v>
      </c>
      <c r="O474" s="6" t="n">
        <v>28</v>
      </c>
      <c r="P474" s="6" t="n">
        <v>19</v>
      </c>
      <c r="Q474" s="6" t="n">
        <v>19</v>
      </c>
      <c r="R474" s="7" t="s">
        <v>2</v>
      </c>
      <c r="S474" s="7" t="s">
        <v>3</v>
      </c>
      <c r="T474" s="7" t="s">
        <v>3</v>
      </c>
      <c r="U474" s="10" t="n">
        <v>94</v>
      </c>
      <c r="V474" s="7" t="s">
        <v>2</v>
      </c>
    </row>
    <row r="475" customFormat="false" ht="15.75" hidden="false" customHeight="false" outlineLevel="0" collapsed="false">
      <c r="A475" s="1" t="s">
        <v>707</v>
      </c>
      <c r="B475" s="2" t="s">
        <v>35</v>
      </c>
      <c r="C475" s="3" t="str">
        <f aca="false">IF(N475&gt;1000,"SANGAT BAIK",IF(N475&gt;500,"BAIK","CUKUP"))</f>
        <v>CUKUP</v>
      </c>
      <c r="D475" s="3" t="str">
        <f aca="false">IF(O475&gt;1000,"SANGAT BAIK",IF(O475&gt;500,"BAIK","CUKUP"))</f>
        <v>CUKUP</v>
      </c>
      <c r="E475" s="3" t="str">
        <f aca="false">IF(P475&gt;18,"SANGAT BAIK",IF(P475&gt;12,"BAIK","CUKUP"))</f>
        <v>SANGAT BAIK</v>
      </c>
      <c r="F475" s="3" t="str">
        <f aca="false">IF(Q475&gt;18,"SANGAT BAIK",IF(Q475&gt;12,"BAIK","CUKUP"))</f>
        <v>SANGAT BAIK</v>
      </c>
      <c r="G475" s="4" t="s">
        <v>2</v>
      </c>
      <c r="H475" s="4" t="s">
        <v>3</v>
      </c>
      <c r="I475" s="4" t="s">
        <v>3</v>
      </c>
      <c r="J475" s="3" t="str">
        <f aca="false">IF(U475&gt;90,"SANGAT BAIK",IF(U475&gt;70,"BAIK","CUKUP"))</f>
        <v>SANGAT BAIK</v>
      </c>
      <c r="K475" s="5"/>
      <c r="L475" s="5"/>
      <c r="N475" s="6" t="n">
        <v>28</v>
      </c>
      <c r="O475" s="6" t="n">
        <v>28</v>
      </c>
      <c r="P475" s="6" t="n">
        <v>19</v>
      </c>
      <c r="Q475" s="6" t="n">
        <v>19</v>
      </c>
      <c r="R475" s="7" t="s">
        <v>2</v>
      </c>
      <c r="S475" s="7" t="s">
        <v>3</v>
      </c>
      <c r="T475" s="7" t="s">
        <v>3</v>
      </c>
      <c r="U475" s="10" t="n">
        <v>94</v>
      </c>
      <c r="V475" s="7" t="s">
        <v>2</v>
      </c>
    </row>
    <row r="476" customFormat="false" ht="15.75" hidden="false" customHeight="false" outlineLevel="0" collapsed="false">
      <c r="A476" s="1" t="s">
        <v>708</v>
      </c>
      <c r="B476" s="2" t="s">
        <v>37</v>
      </c>
      <c r="C476" s="3" t="str">
        <f aca="false">IF(N476&gt;1000,"SANGAT BAIK",IF(N476&gt;500,"BAIK","CUKUP"))</f>
        <v>CUKUP</v>
      </c>
      <c r="D476" s="3" t="str">
        <f aca="false">IF(O476&gt;1000,"SANGAT BAIK",IF(O476&gt;500,"BAIK","CUKUP"))</f>
        <v>CUKUP</v>
      </c>
      <c r="E476" s="3" t="str">
        <f aca="false">IF(P476&gt;18,"SANGAT BAIK",IF(P476&gt;12,"BAIK","CUKUP"))</f>
        <v>BAIK</v>
      </c>
      <c r="F476" s="3" t="str">
        <f aca="false">IF(Q476&gt;18,"SANGAT BAIK",IF(Q476&gt;12,"BAIK","CUKUP"))</f>
        <v>BAIK</v>
      </c>
      <c r="G476" s="4" t="s">
        <v>2</v>
      </c>
      <c r="H476" s="4" t="s">
        <v>3</v>
      </c>
      <c r="I476" s="4" t="s">
        <v>3</v>
      </c>
      <c r="J476" s="3" t="str">
        <f aca="false">IF(U476&gt;90,"SANGAT BAIK",IF(U476&gt;70,"BAIK","CUKUP"))</f>
        <v>SANGAT BAIK</v>
      </c>
      <c r="K476" s="5"/>
      <c r="L476" s="5"/>
      <c r="N476" s="6" t="n">
        <v>36</v>
      </c>
      <c r="O476" s="6" t="n">
        <v>36</v>
      </c>
      <c r="P476" s="6" t="n">
        <v>18</v>
      </c>
      <c r="Q476" s="6" t="n">
        <v>18</v>
      </c>
      <c r="R476" s="7" t="s">
        <v>2</v>
      </c>
      <c r="S476" s="7" t="s">
        <v>3</v>
      </c>
      <c r="T476" s="7" t="s">
        <v>3</v>
      </c>
      <c r="U476" s="10" t="n">
        <v>94</v>
      </c>
      <c r="V476" s="7" t="s">
        <v>2</v>
      </c>
    </row>
    <row r="477" customFormat="false" ht="15.75" hidden="false" customHeight="false" outlineLevel="0" collapsed="false">
      <c r="A477" s="1" t="s">
        <v>709</v>
      </c>
      <c r="B477" s="2" t="s">
        <v>39</v>
      </c>
      <c r="C477" s="3" t="str">
        <f aca="false">IF(N477&gt;1000,"SANGAT BAIK",IF(N477&gt;500,"BAIK","CUKUP"))</f>
        <v>CUKUP</v>
      </c>
      <c r="D477" s="3" t="str">
        <f aca="false">IF(O477&gt;1000,"SANGAT BAIK",IF(O477&gt;500,"BAIK","CUKUP"))</f>
        <v>CUKUP</v>
      </c>
      <c r="E477" s="3" t="str">
        <f aca="false">IF(P477&gt;18,"SANGAT BAIK",IF(P477&gt;12,"BAIK","CUKUP"))</f>
        <v>SANGAT BAIK</v>
      </c>
      <c r="F477" s="3" t="str">
        <f aca="false">IF(Q477&gt;18,"SANGAT BAIK",IF(Q477&gt;12,"BAIK","CUKUP"))</f>
        <v>SANGAT BAIK</v>
      </c>
      <c r="G477" s="4" t="s">
        <v>2</v>
      </c>
      <c r="H477" s="4" t="s">
        <v>3</v>
      </c>
      <c r="I477" s="4" t="s">
        <v>3</v>
      </c>
      <c r="J477" s="3" t="str">
        <f aca="false">IF(U477&gt;90,"SANGAT BAIK",IF(U477&gt;70,"BAIK","CUKUP"))</f>
        <v>SANGAT BAIK</v>
      </c>
      <c r="K477" s="5"/>
      <c r="L477" s="5"/>
      <c r="N477" s="6" t="n">
        <v>33</v>
      </c>
      <c r="O477" s="6" t="n">
        <v>33</v>
      </c>
      <c r="P477" s="6" t="n">
        <v>19</v>
      </c>
      <c r="Q477" s="6" t="n">
        <v>19</v>
      </c>
      <c r="R477" s="7" t="s">
        <v>2</v>
      </c>
      <c r="S477" s="7" t="s">
        <v>3</v>
      </c>
      <c r="T477" s="7" t="s">
        <v>3</v>
      </c>
      <c r="U477" s="10" t="n">
        <v>95.6</v>
      </c>
      <c r="V477" s="7" t="s">
        <v>2</v>
      </c>
    </row>
    <row r="478" customFormat="false" ht="15.75" hidden="false" customHeight="false" outlineLevel="0" collapsed="false">
      <c r="A478" s="1" t="s">
        <v>710</v>
      </c>
      <c r="B478" s="2" t="s">
        <v>41</v>
      </c>
      <c r="C478" s="3" t="str">
        <f aca="false">IF(N478&gt;1000,"SANGAT BAIK",IF(N478&gt;500,"BAIK","CUKUP"))</f>
        <v>CUKUP</v>
      </c>
      <c r="D478" s="3" t="str">
        <f aca="false">IF(O478&gt;1000,"SANGAT BAIK",IF(O478&gt;500,"BAIK","CUKUP"))</f>
        <v>CUKUP</v>
      </c>
      <c r="E478" s="3" t="str">
        <f aca="false">IF(P478&gt;18,"SANGAT BAIK",IF(P478&gt;12,"BAIK","CUKUP"))</f>
        <v>SANGAT BAIK</v>
      </c>
      <c r="F478" s="3" t="str">
        <f aca="false">IF(Q478&gt;18,"SANGAT BAIK",IF(Q478&gt;12,"BAIK","CUKUP"))</f>
        <v>SANGAT BAIK</v>
      </c>
      <c r="G478" s="4" t="s">
        <v>2</v>
      </c>
      <c r="H478" s="4" t="s">
        <v>3</v>
      </c>
      <c r="I478" s="4" t="s">
        <v>3</v>
      </c>
      <c r="J478" s="3" t="str">
        <f aca="false">IF(U478&gt;90,"SANGAT BAIK",IF(U478&gt;70,"BAIK","CUKUP"))</f>
        <v>SANGAT BAIK</v>
      </c>
      <c r="K478" s="5"/>
      <c r="L478" s="5"/>
      <c r="N478" s="6" t="n">
        <v>25</v>
      </c>
      <c r="O478" s="6" t="n">
        <v>25</v>
      </c>
      <c r="P478" s="6" t="n">
        <v>19</v>
      </c>
      <c r="Q478" s="6" t="n">
        <v>19</v>
      </c>
      <c r="R478" s="7" t="s">
        <v>2</v>
      </c>
      <c r="S478" s="7" t="s">
        <v>3</v>
      </c>
      <c r="T478" s="7" t="s">
        <v>3</v>
      </c>
      <c r="U478" s="10" t="n">
        <v>94</v>
      </c>
      <c r="V478" s="7" t="s">
        <v>2</v>
      </c>
    </row>
    <row r="479" customFormat="false" ht="15.75" hidden="false" customHeight="false" outlineLevel="0" collapsed="false">
      <c r="A479" s="1" t="s">
        <v>711</v>
      </c>
      <c r="B479" s="2" t="s">
        <v>43</v>
      </c>
      <c r="C479" s="3" t="str">
        <f aca="false">IF(N479&gt;1000,"SANGAT BAIK",IF(N479&gt;500,"BAIK","CUKUP"))</f>
        <v>CUKUP</v>
      </c>
      <c r="D479" s="3" t="str">
        <f aca="false">IF(O479&gt;1000,"SANGAT BAIK",IF(O479&gt;500,"BAIK","CUKUP"))</f>
        <v>CUKUP</v>
      </c>
      <c r="E479" s="3" t="str">
        <f aca="false">IF(P479&gt;18,"SANGAT BAIK",IF(P479&gt;12,"BAIK","CUKUP"))</f>
        <v>SANGAT BAIK</v>
      </c>
      <c r="F479" s="3" t="str">
        <f aca="false">IF(Q479&gt;18,"SANGAT BAIK",IF(Q479&gt;12,"BAIK","CUKUP"))</f>
        <v>SANGAT BAIK</v>
      </c>
      <c r="G479" s="4" t="s">
        <v>2</v>
      </c>
      <c r="H479" s="4" t="s">
        <v>3</v>
      </c>
      <c r="I479" s="4" t="s">
        <v>3</v>
      </c>
      <c r="J479" s="3" t="str">
        <f aca="false">IF(U479&gt;90,"SANGAT BAIK",IF(U479&gt;70,"BAIK","CUKUP"))</f>
        <v>SANGAT BAIK</v>
      </c>
      <c r="K479" s="5"/>
      <c r="L479" s="5"/>
      <c r="N479" s="6" t="n">
        <v>21</v>
      </c>
      <c r="O479" s="6" t="n">
        <v>21</v>
      </c>
      <c r="P479" s="6" t="n">
        <v>19</v>
      </c>
      <c r="Q479" s="6" t="n">
        <v>19</v>
      </c>
      <c r="R479" s="7" t="s">
        <v>2</v>
      </c>
      <c r="S479" s="7" t="s">
        <v>3</v>
      </c>
      <c r="T479" s="7" t="s">
        <v>3</v>
      </c>
      <c r="U479" s="10" t="n">
        <v>94</v>
      </c>
      <c r="V479" s="7" t="s">
        <v>2</v>
      </c>
    </row>
    <row r="480" customFormat="false" ht="15.75" hidden="false" customHeight="false" outlineLevel="0" collapsed="false">
      <c r="A480" s="1" t="s">
        <v>712</v>
      </c>
      <c r="B480" s="2" t="s">
        <v>45</v>
      </c>
      <c r="C480" s="3" t="str">
        <f aca="false">IF(N480&gt;1000,"SANGAT BAIK",IF(N480&gt;500,"BAIK","CUKUP"))</f>
        <v>CUKUP</v>
      </c>
      <c r="D480" s="3" t="str">
        <f aca="false">IF(O480&gt;1000,"SANGAT BAIK",IF(O480&gt;500,"BAIK","CUKUP"))</f>
        <v>CUKUP</v>
      </c>
      <c r="E480" s="3" t="str">
        <f aca="false">IF(P480&gt;18,"SANGAT BAIK",IF(P480&gt;12,"BAIK","CUKUP"))</f>
        <v>SANGAT BAIK</v>
      </c>
      <c r="F480" s="3" t="str">
        <f aca="false">IF(Q480&gt;18,"SANGAT BAIK",IF(Q480&gt;12,"BAIK","CUKUP"))</f>
        <v>SANGAT BAIK</v>
      </c>
      <c r="G480" s="4" t="s">
        <v>2</v>
      </c>
      <c r="H480" s="4" t="s">
        <v>3</v>
      </c>
      <c r="I480" s="4" t="s">
        <v>3</v>
      </c>
      <c r="J480" s="3" t="str">
        <f aca="false">IF(U480&gt;90,"SANGAT BAIK",IF(U480&gt;70,"BAIK","CUKUP"))</f>
        <v>SANGAT BAIK</v>
      </c>
      <c r="K480" s="5"/>
      <c r="L480" s="5"/>
      <c r="N480" s="6" t="n">
        <v>24</v>
      </c>
      <c r="O480" s="6" t="n">
        <v>24</v>
      </c>
      <c r="P480" s="6" t="n">
        <v>19</v>
      </c>
      <c r="Q480" s="6" t="n">
        <v>19</v>
      </c>
      <c r="R480" s="7" t="s">
        <v>2</v>
      </c>
      <c r="S480" s="7" t="s">
        <v>3</v>
      </c>
      <c r="T480" s="7" t="s">
        <v>3</v>
      </c>
      <c r="U480" s="8" t="n">
        <v>100</v>
      </c>
      <c r="V480" s="7" t="s">
        <v>2</v>
      </c>
    </row>
    <row r="481" customFormat="false" ht="15.75" hidden="false" customHeight="false" outlineLevel="0" collapsed="false">
      <c r="A481" s="1" t="s">
        <v>713</v>
      </c>
      <c r="B481" s="2" t="s">
        <v>47</v>
      </c>
      <c r="C481" s="3" t="str">
        <f aca="false">IF(N481&gt;1000,"SANGAT BAIK",IF(N481&gt;500,"BAIK","CUKUP"))</f>
        <v>CUKUP</v>
      </c>
      <c r="D481" s="3" t="str">
        <f aca="false">IF(O481&gt;1000,"SANGAT BAIK",IF(O481&gt;500,"BAIK","CUKUP"))</f>
        <v>CUKUP</v>
      </c>
      <c r="E481" s="3" t="str">
        <f aca="false">IF(P481&gt;18,"SANGAT BAIK",IF(P481&gt;12,"BAIK","CUKUP"))</f>
        <v>SANGAT BAIK</v>
      </c>
      <c r="F481" s="3" t="str">
        <f aca="false">IF(Q481&gt;18,"SANGAT BAIK",IF(Q481&gt;12,"BAIK","CUKUP"))</f>
        <v>SANGAT BAIK</v>
      </c>
      <c r="G481" s="4" t="s">
        <v>2</v>
      </c>
      <c r="H481" s="4" t="s">
        <v>3</v>
      </c>
      <c r="I481" s="4" t="s">
        <v>3</v>
      </c>
      <c r="J481" s="3" t="str">
        <f aca="false">IF(U481&gt;90,"SANGAT BAIK",IF(U481&gt;70,"BAIK","CUKUP"))</f>
        <v>SANGAT BAIK</v>
      </c>
      <c r="K481" s="5"/>
      <c r="L481" s="5"/>
      <c r="N481" s="6" t="n">
        <v>17</v>
      </c>
      <c r="O481" s="6" t="n">
        <v>17</v>
      </c>
      <c r="P481" s="6" t="n">
        <v>21</v>
      </c>
      <c r="Q481" s="6" t="n">
        <v>21</v>
      </c>
      <c r="R481" s="7" t="s">
        <v>2</v>
      </c>
      <c r="S481" s="7" t="s">
        <v>3</v>
      </c>
      <c r="T481" s="7" t="s">
        <v>3</v>
      </c>
      <c r="U481" s="8" t="n">
        <v>100</v>
      </c>
      <c r="V481" s="7" t="s">
        <v>2</v>
      </c>
    </row>
    <row r="482" customFormat="false" ht="15.75" hidden="false" customHeight="false" outlineLevel="0" collapsed="false">
      <c r="A482" s="1" t="s">
        <v>714</v>
      </c>
      <c r="B482" s="2" t="s">
        <v>49</v>
      </c>
      <c r="C482" s="3" t="str">
        <f aca="false">IF(N482&gt;1000,"SANGAT BAIK",IF(N482&gt;500,"BAIK","CUKUP"))</f>
        <v>CUKUP</v>
      </c>
      <c r="D482" s="3" t="str">
        <f aca="false">IF(O482&gt;1000,"SANGAT BAIK",IF(O482&gt;500,"BAIK","CUKUP"))</f>
        <v>CUKUP</v>
      </c>
      <c r="E482" s="3" t="str">
        <f aca="false">IF(P482&gt;18,"SANGAT BAIK",IF(P482&gt;12,"BAIK","CUKUP"))</f>
        <v>SANGAT BAIK</v>
      </c>
      <c r="F482" s="3" t="str">
        <f aca="false">IF(Q482&gt;18,"SANGAT BAIK",IF(Q482&gt;12,"BAIK","CUKUP"))</f>
        <v>SANGAT BAIK</v>
      </c>
      <c r="G482" s="4" t="s">
        <v>2</v>
      </c>
      <c r="H482" s="4" t="s">
        <v>3</v>
      </c>
      <c r="I482" s="4" t="s">
        <v>3</v>
      </c>
      <c r="J482" s="3" t="str">
        <f aca="false">IF(U482&gt;90,"SANGAT BAIK",IF(U482&gt;70,"BAIK","CUKUP"))</f>
        <v>SANGAT BAIK</v>
      </c>
      <c r="K482" s="5"/>
      <c r="L482" s="5"/>
      <c r="N482" s="6" t="n">
        <v>17</v>
      </c>
      <c r="O482" s="6" t="n">
        <v>17</v>
      </c>
      <c r="P482" s="6" t="n">
        <v>21</v>
      </c>
      <c r="Q482" s="6" t="n">
        <v>21</v>
      </c>
      <c r="R482" s="7" t="s">
        <v>2</v>
      </c>
      <c r="S482" s="7" t="s">
        <v>3</v>
      </c>
      <c r="T482" s="7" t="s">
        <v>3</v>
      </c>
      <c r="U482" s="8" t="n">
        <v>100</v>
      </c>
      <c r="V482" s="7" t="s">
        <v>2</v>
      </c>
    </row>
    <row r="483" customFormat="false" ht="15.75" hidden="false" customHeight="false" outlineLevel="0" collapsed="false">
      <c r="A483" s="1" t="s">
        <v>715</v>
      </c>
      <c r="B483" s="2" t="s">
        <v>51</v>
      </c>
      <c r="C483" s="3" t="str">
        <f aca="false">IF(N483&gt;1000,"SANGAT BAIK",IF(N483&gt;500,"BAIK","CUKUP"))</f>
        <v>CUKUP</v>
      </c>
      <c r="D483" s="3" t="str">
        <f aca="false">IF(O483&gt;1000,"SANGAT BAIK",IF(O483&gt;500,"BAIK","CUKUP"))</f>
        <v>CUKUP</v>
      </c>
      <c r="E483" s="3" t="str">
        <f aca="false">IF(P483&gt;18,"SANGAT BAIK",IF(P483&gt;12,"BAIK","CUKUP"))</f>
        <v>SANGAT BAIK</v>
      </c>
      <c r="F483" s="3" t="str">
        <f aca="false">IF(Q483&gt;18,"SANGAT BAIK",IF(Q483&gt;12,"BAIK","CUKUP"))</f>
        <v>SANGAT BAIK</v>
      </c>
      <c r="G483" s="4" t="s">
        <v>2</v>
      </c>
      <c r="H483" s="4" t="s">
        <v>3</v>
      </c>
      <c r="I483" s="4" t="s">
        <v>3</v>
      </c>
      <c r="J483" s="3" t="str">
        <f aca="false">IF(U483&gt;90,"SANGAT BAIK",IF(U483&gt;70,"BAIK","CUKUP"))</f>
        <v>SANGAT BAIK</v>
      </c>
      <c r="K483" s="5"/>
      <c r="L483" s="5"/>
      <c r="N483" s="6" t="n">
        <v>17</v>
      </c>
      <c r="O483" s="6" t="n">
        <v>17</v>
      </c>
      <c r="P483" s="6" t="n">
        <v>19</v>
      </c>
      <c r="Q483" s="6" t="n">
        <v>19</v>
      </c>
      <c r="R483" s="7" t="s">
        <v>2</v>
      </c>
      <c r="S483" s="7" t="s">
        <v>3</v>
      </c>
      <c r="T483" s="7" t="s">
        <v>3</v>
      </c>
      <c r="U483" s="8" t="n">
        <v>100</v>
      </c>
      <c r="V483" s="7" t="s">
        <v>2</v>
      </c>
    </row>
    <row r="484" customFormat="false" ht="15.75" hidden="false" customHeight="false" outlineLevel="0" collapsed="false">
      <c r="A484" s="1" t="s">
        <v>716</v>
      </c>
      <c r="B484" s="2" t="s">
        <v>53</v>
      </c>
      <c r="C484" s="3" t="str">
        <f aca="false">IF(N484&gt;1000,"SANGAT BAIK",IF(N484&gt;500,"BAIK","CUKUP"))</f>
        <v>CUKUP</v>
      </c>
      <c r="D484" s="3" t="str">
        <f aca="false">IF(O484&gt;1000,"SANGAT BAIK",IF(O484&gt;500,"BAIK","CUKUP"))</f>
        <v>CUKUP</v>
      </c>
      <c r="E484" s="3" t="str">
        <f aca="false">IF(P484&gt;18,"SANGAT BAIK",IF(P484&gt;12,"BAIK","CUKUP"))</f>
        <v>SANGAT BAIK</v>
      </c>
      <c r="F484" s="3" t="str">
        <f aca="false">IF(Q484&gt;18,"SANGAT BAIK",IF(Q484&gt;12,"BAIK","CUKUP"))</f>
        <v>SANGAT BAIK</v>
      </c>
      <c r="G484" s="4" t="s">
        <v>2</v>
      </c>
      <c r="H484" s="4" t="s">
        <v>3</v>
      </c>
      <c r="I484" s="4" t="s">
        <v>3</v>
      </c>
      <c r="J484" s="3" t="str">
        <f aca="false">IF(U484&gt;90,"SANGAT BAIK",IF(U484&gt;70,"BAIK","CUKUP"))</f>
        <v>SANGAT BAIK</v>
      </c>
      <c r="K484" s="5"/>
      <c r="L484" s="5"/>
      <c r="N484" s="6" t="n">
        <v>27</v>
      </c>
      <c r="O484" s="6" t="n">
        <v>27</v>
      </c>
      <c r="P484" s="6" t="n">
        <v>20</v>
      </c>
      <c r="Q484" s="6" t="n">
        <v>20</v>
      </c>
      <c r="R484" s="7" t="s">
        <v>2</v>
      </c>
      <c r="S484" s="7" t="s">
        <v>3</v>
      </c>
      <c r="T484" s="7" t="s">
        <v>3</v>
      </c>
      <c r="U484" s="8" t="n">
        <v>100</v>
      </c>
      <c r="V484" s="7" t="s">
        <v>2</v>
      </c>
    </row>
    <row r="485" customFormat="false" ht="15.75" hidden="false" customHeight="false" outlineLevel="0" collapsed="false">
      <c r="A485" s="1" t="s">
        <v>717</v>
      </c>
      <c r="B485" s="2" t="s">
        <v>55</v>
      </c>
      <c r="C485" s="3" t="str">
        <f aca="false">IF(N485&gt;1000,"SANGAT BAIK",IF(N485&gt;500,"BAIK","CUKUP"))</f>
        <v>CUKUP</v>
      </c>
      <c r="D485" s="3" t="str">
        <f aca="false">IF(O485&gt;1000,"SANGAT BAIK",IF(O485&gt;500,"BAIK","CUKUP"))</f>
        <v>CUKUP</v>
      </c>
      <c r="E485" s="3" t="str">
        <f aca="false">IF(P485&gt;18,"SANGAT BAIK",IF(P485&gt;12,"BAIK","CUKUP"))</f>
        <v>SANGAT BAIK</v>
      </c>
      <c r="F485" s="3" t="str">
        <f aca="false">IF(Q485&gt;18,"SANGAT BAIK",IF(Q485&gt;12,"BAIK","CUKUP"))</f>
        <v>SANGAT BAIK</v>
      </c>
      <c r="G485" s="4" t="s">
        <v>2</v>
      </c>
      <c r="H485" s="4" t="s">
        <v>3</v>
      </c>
      <c r="I485" s="4" t="s">
        <v>3</v>
      </c>
      <c r="J485" s="3" t="str">
        <f aca="false">IF(U485&gt;90,"SANGAT BAIK",IF(U485&gt;70,"BAIK","CUKUP"))</f>
        <v>SANGAT BAIK</v>
      </c>
      <c r="K485" s="5"/>
      <c r="L485" s="5"/>
      <c r="N485" s="6" t="n">
        <v>29</v>
      </c>
      <c r="O485" s="6" t="n">
        <v>29</v>
      </c>
      <c r="P485" s="6" t="n">
        <v>21</v>
      </c>
      <c r="Q485" s="6" t="n">
        <v>21</v>
      </c>
      <c r="R485" s="7" t="s">
        <v>2</v>
      </c>
      <c r="S485" s="7" t="s">
        <v>3</v>
      </c>
      <c r="T485" s="7" t="s">
        <v>3</v>
      </c>
      <c r="U485" s="8" t="n">
        <v>100</v>
      </c>
      <c r="V485" s="7" t="s">
        <v>2</v>
      </c>
    </row>
    <row r="486" customFormat="false" ht="15.75" hidden="false" customHeight="false" outlineLevel="0" collapsed="false">
      <c r="A486" s="1" t="s">
        <v>718</v>
      </c>
      <c r="B486" s="2" t="s">
        <v>57</v>
      </c>
      <c r="C486" s="3" t="str">
        <f aca="false">IF(N486&gt;1000,"SANGAT BAIK",IF(N486&gt;500,"BAIK","CUKUP"))</f>
        <v>CUKUP</v>
      </c>
      <c r="D486" s="3" t="str">
        <f aca="false">IF(O486&gt;1000,"SANGAT BAIK",IF(O486&gt;500,"BAIK","CUKUP"))</f>
        <v>CUKUP</v>
      </c>
      <c r="E486" s="3" t="str">
        <f aca="false">IF(P486&gt;18,"SANGAT BAIK",IF(P486&gt;12,"BAIK","CUKUP"))</f>
        <v>BAIK</v>
      </c>
      <c r="F486" s="3" t="str">
        <f aca="false">IF(Q486&gt;18,"SANGAT BAIK",IF(Q486&gt;12,"BAIK","CUKUP"))</f>
        <v>BAIK</v>
      </c>
      <c r="G486" s="4" t="s">
        <v>2</v>
      </c>
      <c r="H486" s="4" t="s">
        <v>3</v>
      </c>
      <c r="I486" s="4" t="s">
        <v>3</v>
      </c>
      <c r="J486" s="3" t="str">
        <f aca="false">IF(U486&gt;90,"SANGAT BAIK",IF(U486&gt;70,"BAIK","CUKUP"))</f>
        <v>SANGAT BAIK</v>
      </c>
      <c r="K486" s="5"/>
      <c r="L486" s="5"/>
      <c r="N486" s="6" t="n">
        <v>29</v>
      </c>
      <c r="O486" s="6" t="n">
        <v>29</v>
      </c>
      <c r="P486" s="6" t="n">
        <v>16</v>
      </c>
      <c r="Q486" s="6" t="n">
        <v>16</v>
      </c>
      <c r="R486" s="7" t="s">
        <v>2</v>
      </c>
      <c r="S486" s="7" t="s">
        <v>3</v>
      </c>
      <c r="T486" s="7" t="s">
        <v>3</v>
      </c>
      <c r="U486" s="8" t="n">
        <v>100</v>
      </c>
      <c r="V486" s="7" t="s">
        <v>2</v>
      </c>
    </row>
    <row r="487" customFormat="false" ht="15.75" hidden="false" customHeight="false" outlineLevel="0" collapsed="false">
      <c r="A487" s="1" t="s">
        <v>719</v>
      </c>
      <c r="B487" s="2" t="s">
        <v>59</v>
      </c>
      <c r="C487" s="3" t="str">
        <f aca="false">IF(N487&gt;1000,"SANGAT BAIK",IF(N487&gt;500,"BAIK","CUKUP"))</f>
        <v>CUKUP</v>
      </c>
      <c r="D487" s="3" t="str">
        <f aca="false">IF(O487&gt;1000,"SANGAT BAIK",IF(O487&gt;500,"BAIK","CUKUP"))</f>
        <v>CUKUP</v>
      </c>
      <c r="E487" s="3" t="str">
        <f aca="false">IF(P487&gt;18,"SANGAT BAIK",IF(P487&gt;12,"BAIK","CUKUP"))</f>
        <v>BAIK</v>
      </c>
      <c r="F487" s="3" t="str">
        <f aca="false">IF(Q487&gt;18,"SANGAT BAIK",IF(Q487&gt;12,"BAIK","CUKUP"))</f>
        <v>BAIK</v>
      </c>
      <c r="G487" s="4" t="s">
        <v>3</v>
      </c>
      <c r="H487" s="4" t="s">
        <v>3</v>
      </c>
      <c r="I487" s="4" t="s">
        <v>3</v>
      </c>
      <c r="J487" s="3" t="str">
        <f aca="false">IF(U487&gt;90,"SANGAT BAIK",IF(U487&gt;70,"BAIK","CUKUP"))</f>
        <v>BAIK</v>
      </c>
      <c r="K487" s="5"/>
      <c r="L487" s="5"/>
      <c r="N487" s="6" t="n">
        <v>30</v>
      </c>
      <c r="O487" s="6" t="n">
        <v>30</v>
      </c>
      <c r="P487" s="6" t="n">
        <v>15</v>
      </c>
      <c r="Q487" s="6" t="n">
        <v>15</v>
      </c>
      <c r="R487" s="7" t="s">
        <v>3</v>
      </c>
      <c r="S487" s="7" t="s">
        <v>3</v>
      </c>
      <c r="T487" s="7" t="s">
        <v>3</v>
      </c>
      <c r="U487" s="8" t="n">
        <v>83.88</v>
      </c>
      <c r="V487" s="7" t="s">
        <v>3</v>
      </c>
    </row>
    <row r="488" customFormat="false" ht="15.75" hidden="false" customHeight="false" outlineLevel="0" collapsed="false">
      <c r="A488" s="1" t="s">
        <v>720</v>
      </c>
      <c r="B488" s="2" t="s">
        <v>61</v>
      </c>
      <c r="C488" s="3" t="str">
        <f aca="false">IF(N488&gt;1000,"SANGAT BAIK",IF(N488&gt;500,"BAIK","CUKUP"))</f>
        <v>CUKUP</v>
      </c>
      <c r="D488" s="3" t="str">
        <f aca="false">IF(O488&gt;1000,"SANGAT BAIK",IF(O488&gt;500,"BAIK","CUKUP"))</f>
        <v>CUKUP</v>
      </c>
      <c r="E488" s="3" t="str">
        <f aca="false">IF(P488&gt;18,"SANGAT BAIK",IF(P488&gt;12,"BAIK","CUKUP"))</f>
        <v>BAIK</v>
      </c>
      <c r="F488" s="3" t="str">
        <f aca="false">IF(Q488&gt;18,"SANGAT BAIK",IF(Q488&gt;12,"BAIK","CUKUP"))</f>
        <v>BAIK</v>
      </c>
      <c r="G488" s="4" t="s">
        <v>3</v>
      </c>
      <c r="H488" s="4" t="s">
        <v>3</v>
      </c>
      <c r="I488" s="4" t="s">
        <v>3</v>
      </c>
      <c r="J488" s="3" t="str">
        <f aca="false">IF(U488&gt;90,"SANGAT BAIK",IF(U488&gt;70,"BAIK","CUKUP"))</f>
        <v>BAIK</v>
      </c>
      <c r="K488" s="5"/>
      <c r="L488" s="5"/>
      <c r="N488" s="6" t="n">
        <v>30</v>
      </c>
      <c r="O488" s="6" t="n">
        <v>30</v>
      </c>
      <c r="P488" s="6" t="n">
        <v>15</v>
      </c>
      <c r="Q488" s="6" t="n">
        <v>15</v>
      </c>
      <c r="R488" s="7" t="s">
        <v>3</v>
      </c>
      <c r="S488" s="7" t="s">
        <v>3</v>
      </c>
      <c r="T488" s="7" t="s">
        <v>3</v>
      </c>
      <c r="U488" s="8" t="n">
        <v>83.64</v>
      </c>
      <c r="V488" s="7" t="s">
        <v>3</v>
      </c>
    </row>
    <row r="489" customFormat="false" ht="15.75" hidden="false" customHeight="false" outlineLevel="0" collapsed="false">
      <c r="A489" s="1" t="s">
        <v>721</v>
      </c>
      <c r="B489" s="2" t="s">
        <v>63</v>
      </c>
      <c r="C489" s="3" t="str">
        <f aca="false">IF(N489&gt;1000,"SANGAT BAIK",IF(N489&gt;500,"BAIK","CUKUP"))</f>
        <v>CUKUP</v>
      </c>
      <c r="D489" s="3" t="str">
        <f aca="false">IF(O489&gt;1000,"SANGAT BAIK",IF(O489&gt;500,"BAIK","CUKUP"))</f>
        <v>CUKUP</v>
      </c>
      <c r="E489" s="3" t="str">
        <f aca="false">IF(P489&gt;18,"SANGAT BAIK",IF(P489&gt;12,"BAIK","CUKUP"))</f>
        <v>SANGAT BAIK</v>
      </c>
      <c r="F489" s="3" t="str">
        <f aca="false">IF(Q489&gt;18,"SANGAT BAIK",IF(Q489&gt;12,"BAIK","CUKUP"))</f>
        <v>SANGAT BAIK</v>
      </c>
      <c r="G489" s="4" t="s">
        <v>2</v>
      </c>
      <c r="H489" s="4" t="s">
        <v>3</v>
      </c>
      <c r="I489" s="4" t="s">
        <v>3</v>
      </c>
      <c r="J489" s="3" t="str">
        <f aca="false">IF(U489&gt;90,"SANGAT BAIK",IF(U489&gt;70,"BAIK","CUKUP"))</f>
        <v>SANGAT BAIK</v>
      </c>
      <c r="K489" s="5"/>
      <c r="L489" s="5"/>
      <c r="N489" s="6" t="n">
        <v>9</v>
      </c>
      <c r="O489" s="6" t="n">
        <v>9</v>
      </c>
      <c r="P489" s="6" t="n">
        <v>19</v>
      </c>
      <c r="Q489" s="6" t="n">
        <v>19</v>
      </c>
      <c r="R489" s="7" t="s">
        <v>2</v>
      </c>
      <c r="S489" s="7" t="s">
        <v>3</v>
      </c>
      <c r="T489" s="7" t="s">
        <v>3</v>
      </c>
      <c r="U489" s="8" t="n">
        <v>100</v>
      </c>
      <c r="V489" s="7" t="s">
        <v>2</v>
      </c>
    </row>
    <row r="490" customFormat="false" ht="15.75" hidden="false" customHeight="false" outlineLevel="0" collapsed="false">
      <c r="A490" s="1" t="s">
        <v>722</v>
      </c>
      <c r="B490" s="2" t="s">
        <v>65</v>
      </c>
      <c r="C490" s="3" t="str">
        <f aca="false">IF(N490&gt;1000,"SANGAT BAIK",IF(N490&gt;500,"BAIK","CUKUP"))</f>
        <v>CUKUP</v>
      </c>
      <c r="D490" s="3" t="str">
        <f aca="false">IF(O490&gt;1000,"SANGAT BAIK",IF(O490&gt;500,"BAIK","CUKUP"))</f>
        <v>CUKUP</v>
      </c>
      <c r="E490" s="3" t="str">
        <f aca="false">IF(P490&gt;18,"SANGAT BAIK",IF(P490&gt;12,"BAIK","CUKUP"))</f>
        <v>BAIK</v>
      </c>
      <c r="F490" s="3" t="str">
        <f aca="false">IF(Q490&gt;18,"SANGAT BAIK",IF(Q490&gt;12,"BAIK","CUKUP"))</f>
        <v>BAIK</v>
      </c>
      <c r="G490" s="4" t="s">
        <v>2</v>
      </c>
      <c r="H490" s="4" t="s">
        <v>3</v>
      </c>
      <c r="I490" s="4" t="s">
        <v>3</v>
      </c>
      <c r="J490" s="3" t="str">
        <f aca="false">IF(U490&gt;90,"SANGAT BAIK",IF(U490&gt;70,"BAIK","CUKUP"))</f>
        <v>SANGAT BAIK</v>
      </c>
      <c r="K490" s="5"/>
      <c r="L490" s="5"/>
      <c r="N490" s="6" t="n">
        <v>30</v>
      </c>
      <c r="O490" s="6" t="n">
        <v>30</v>
      </c>
      <c r="P490" s="6" t="n">
        <v>18</v>
      </c>
      <c r="Q490" s="6" t="n">
        <v>18</v>
      </c>
      <c r="R490" s="7" t="s">
        <v>2</v>
      </c>
      <c r="S490" s="7" t="s">
        <v>3</v>
      </c>
      <c r="T490" s="7" t="s">
        <v>3</v>
      </c>
      <c r="U490" s="8" t="n">
        <v>100</v>
      </c>
      <c r="V490" s="7" t="s">
        <v>2</v>
      </c>
    </row>
    <row r="491" customFormat="false" ht="15.75" hidden="false" customHeight="false" outlineLevel="0" collapsed="false">
      <c r="A491" s="1" t="s">
        <v>723</v>
      </c>
      <c r="B491" s="2" t="s">
        <v>67</v>
      </c>
      <c r="C491" s="3" t="str">
        <f aca="false">IF(N491&gt;1000,"SANGAT BAIK",IF(N491&gt;500,"BAIK","CUKUP"))</f>
        <v>CUKUP</v>
      </c>
      <c r="D491" s="3" t="str">
        <f aca="false">IF(O491&gt;1000,"SANGAT BAIK",IF(O491&gt;500,"BAIK","CUKUP"))</f>
        <v>CUKUP</v>
      </c>
      <c r="E491" s="3" t="str">
        <f aca="false">IF(P491&gt;18,"SANGAT BAIK",IF(P491&gt;12,"BAIK","CUKUP"))</f>
        <v>BAIK</v>
      </c>
      <c r="F491" s="3" t="str">
        <f aca="false">IF(Q491&gt;18,"SANGAT BAIK",IF(Q491&gt;12,"BAIK","CUKUP"))</f>
        <v>BAIK</v>
      </c>
      <c r="G491" s="4" t="s">
        <v>2</v>
      </c>
      <c r="H491" s="4" t="s">
        <v>3</v>
      </c>
      <c r="I491" s="4" t="s">
        <v>3</v>
      </c>
      <c r="J491" s="3" t="str">
        <f aca="false">IF(U491&gt;90,"SANGAT BAIK",IF(U491&gt;70,"BAIK","CUKUP"))</f>
        <v>SANGAT BAIK</v>
      </c>
      <c r="K491" s="5"/>
      <c r="L491" s="5"/>
      <c r="N491" s="6" t="n">
        <v>30</v>
      </c>
      <c r="O491" s="6" t="n">
        <v>30</v>
      </c>
      <c r="P491" s="6" t="n">
        <v>18</v>
      </c>
      <c r="Q491" s="6" t="n">
        <v>18</v>
      </c>
      <c r="R491" s="7" t="s">
        <v>2</v>
      </c>
      <c r="S491" s="7" t="s">
        <v>3</v>
      </c>
      <c r="T491" s="7" t="s">
        <v>3</v>
      </c>
      <c r="U491" s="8" t="n">
        <v>100</v>
      </c>
      <c r="V491" s="7" t="s">
        <v>2</v>
      </c>
    </row>
    <row r="492" customFormat="false" ht="15.75" hidden="false" customHeight="false" outlineLevel="0" collapsed="false">
      <c r="A492" s="1" t="s">
        <v>724</v>
      </c>
      <c r="B492" s="2" t="s">
        <v>69</v>
      </c>
      <c r="C492" s="3" t="str">
        <f aca="false">IF(N492&gt;1000,"SANGAT BAIK",IF(N492&gt;500,"BAIK","CUKUP"))</f>
        <v>CUKUP</v>
      </c>
      <c r="D492" s="3" t="str">
        <f aca="false">IF(O492&gt;1000,"SANGAT BAIK",IF(O492&gt;500,"BAIK","CUKUP"))</f>
        <v>CUKUP</v>
      </c>
      <c r="E492" s="3" t="str">
        <f aca="false">IF(P492&gt;18,"SANGAT BAIK",IF(P492&gt;12,"BAIK","CUKUP"))</f>
        <v>SANGAT BAIK</v>
      </c>
      <c r="F492" s="3" t="str">
        <f aca="false">IF(Q492&gt;18,"SANGAT BAIK",IF(Q492&gt;12,"BAIK","CUKUP"))</f>
        <v>SANGAT BAIK</v>
      </c>
      <c r="G492" s="4" t="s">
        <v>2</v>
      </c>
      <c r="H492" s="4" t="s">
        <v>3</v>
      </c>
      <c r="I492" s="4" t="s">
        <v>3</v>
      </c>
      <c r="J492" s="3" t="str">
        <f aca="false">IF(U492&gt;90,"SANGAT BAIK",IF(U492&gt;70,"BAIK","CUKUP"))</f>
        <v>SANGAT BAIK</v>
      </c>
      <c r="K492" s="5"/>
      <c r="L492" s="5"/>
      <c r="N492" s="6" t="n">
        <v>13</v>
      </c>
      <c r="O492" s="6" t="n">
        <v>13</v>
      </c>
      <c r="P492" s="6" t="n">
        <v>21</v>
      </c>
      <c r="Q492" s="6" t="n">
        <v>21</v>
      </c>
      <c r="R492" s="7" t="s">
        <v>2</v>
      </c>
      <c r="S492" s="7" t="s">
        <v>3</v>
      </c>
      <c r="T492" s="7" t="s">
        <v>3</v>
      </c>
      <c r="U492" s="8" t="n">
        <v>100</v>
      </c>
      <c r="V492" s="7" t="s">
        <v>2</v>
      </c>
    </row>
    <row r="493" customFormat="false" ht="15.75" hidden="false" customHeight="false" outlineLevel="0" collapsed="false">
      <c r="A493" s="1" t="s">
        <v>725</v>
      </c>
      <c r="B493" s="2" t="s">
        <v>71</v>
      </c>
      <c r="C493" s="3" t="str">
        <f aca="false">IF(N493&gt;1000,"SANGAT BAIK",IF(N493&gt;500,"BAIK","CUKUP"))</f>
        <v>CUKUP</v>
      </c>
      <c r="D493" s="3" t="str">
        <f aca="false">IF(O493&gt;1000,"SANGAT BAIK",IF(O493&gt;500,"BAIK","CUKUP"))</f>
        <v>CUKUP</v>
      </c>
      <c r="E493" s="3" t="str">
        <f aca="false">IF(P493&gt;18,"SANGAT BAIK",IF(P493&gt;12,"BAIK","CUKUP"))</f>
        <v>SANGAT BAIK</v>
      </c>
      <c r="F493" s="3" t="str">
        <f aca="false">IF(Q493&gt;18,"SANGAT BAIK",IF(Q493&gt;12,"BAIK","CUKUP"))</f>
        <v>SANGAT BAIK</v>
      </c>
      <c r="G493" s="4" t="s">
        <v>2</v>
      </c>
      <c r="H493" s="4" t="s">
        <v>3</v>
      </c>
      <c r="I493" s="4" t="s">
        <v>3</v>
      </c>
      <c r="J493" s="3" t="str">
        <f aca="false">IF(U493&gt;90,"SANGAT BAIK",IF(U493&gt;70,"BAIK","CUKUP"))</f>
        <v>SANGAT BAIK</v>
      </c>
      <c r="K493" s="5"/>
      <c r="L493" s="5"/>
      <c r="N493" s="6" t="n">
        <v>13</v>
      </c>
      <c r="O493" s="6" t="n">
        <v>13</v>
      </c>
      <c r="P493" s="6" t="n">
        <v>20</v>
      </c>
      <c r="Q493" s="6" t="n">
        <v>20</v>
      </c>
      <c r="R493" s="7" t="s">
        <v>2</v>
      </c>
      <c r="S493" s="7" t="s">
        <v>3</v>
      </c>
      <c r="T493" s="7" t="s">
        <v>3</v>
      </c>
      <c r="U493" s="8" t="n">
        <v>100</v>
      </c>
      <c r="V493" s="7" t="s">
        <v>2</v>
      </c>
    </row>
    <row r="494" customFormat="false" ht="15.75" hidden="false" customHeight="false" outlineLevel="0" collapsed="false">
      <c r="A494" s="1" t="s">
        <v>726</v>
      </c>
      <c r="B494" s="2" t="s">
        <v>73</v>
      </c>
      <c r="C494" s="3" t="str">
        <f aca="false">IF(N494&gt;1000,"SANGAT BAIK",IF(N494&gt;500,"BAIK","CUKUP"))</f>
        <v>CUKUP</v>
      </c>
      <c r="D494" s="3" t="str">
        <f aca="false">IF(O494&gt;1000,"SANGAT BAIK",IF(O494&gt;500,"BAIK","CUKUP"))</f>
        <v>CUKUP</v>
      </c>
      <c r="E494" s="3" t="str">
        <f aca="false">IF(P494&gt;18,"SANGAT BAIK",IF(P494&gt;12,"BAIK","CUKUP"))</f>
        <v>SANGAT BAIK</v>
      </c>
      <c r="F494" s="3" t="str">
        <f aca="false">IF(Q494&gt;18,"SANGAT BAIK",IF(Q494&gt;12,"BAIK","CUKUP"))</f>
        <v>SANGAT BAIK</v>
      </c>
      <c r="G494" s="4" t="s">
        <v>2</v>
      </c>
      <c r="H494" s="4" t="s">
        <v>3</v>
      </c>
      <c r="I494" s="4" t="s">
        <v>3</v>
      </c>
      <c r="J494" s="3" t="str">
        <f aca="false">IF(U494&gt;90,"SANGAT BAIK",IF(U494&gt;70,"BAIK","CUKUP"))</f>
        <v>SANGAT BAIK</v>
      </c>
      <c r="K494" s="5"/>
      <c r="L494" s="5"/>
      <c r="N494" s="6" t="n">
        <v>13</v>
      </c>
      <c r="O494" s="6" t="n">
        <v>13</v>
      </c>
      <c r="P494" s="6" t="n">
        <v>20</v>
      </c>
      <c r="Q494" s="6" t="n">
        <v>20</v>
      </c>
      <c r="R494" s="7" t="s">
        <v>2</v>
      </c>
      <c r="S494" s="7" t="s">
        <v>3</v>
      </c>
      <c r="T494" s="7" t="s">
        <v>3</v>
      </c>
      <c r="U494" s="8" t="n">
        <v>100</v>
      </c>
      <c r="V494" s="7" t="s">
        <v>2</v>
      </c>
    </row>
    <row r="495" customFormat="false" ht="15.75" hidden="false" customHeight="false" outlineLevel="0" collapsed="false">
      <c r="A495" s="1" t="s">
        <v>727</v>
      </c>
      <c r="B495" s="2" t="s">
        <v>75</v>
      </c>
      <c r="C495" s="3" t="str">
        <f aca="false">IF(N495&gt;1000,"SANGAT BAIK",IF(N495&gt;500,"BAIK","CUKUP"))</f>
        <v>CUKUP</v>
      </c>
      <c r="D495" s="3" t="str">
        <f aca="false">IF(O495&gt;1000,"SANGAT BAIK",IF(O495&gt;500,"BAIK","CUKUP"))</f>
        <v>CUKUP</v>
      </c>
      <c r="E495" s="3" t="str">
        <f aca="false">IF(P495&gt;18,"SANGAT BAIK",IF(P495&gt;12,"BAIK","CUKUP"))</f>
        <v>SANGAT BAIK</v>
      </c>
      <c r="F495" s="3" t="str">
        <f aca="false">IF(Q495&gt;18,"SANGAT BAIK",IF(Q495&gt;12,"BAIK","CUKUP"))</f>
        <v>SANGAT BAIK</v>
      </c>
      <c r="G495" s="4" t="s">
        <v>2</v>
      </c>
      <c r="H495" s="4" t="s">
        <v>3</v>
      </c>
      <c r="I495" s="4" t="s">
        <v>3</v>
      </c>
      <c r="J495" s="3" t="str">
        <f aca="false">IF(U495&gt;90,"SANGAT BAIK",IF(U495&gt;70,"BAIK","CUKUP"))</f>
        <v>SANGAT BAIK</v>
      </c>
      <c r="K495" s="5"/>
      <c r="L495" s="5"/>
      <c r="N495" s="6" t="n">
        <v>25</v>
      </c>
      <c r="O495" s="6" t="n">
        <v>25</v>
      </c>
      <c r="P495" s="6" t="n">
        <v>21</v>
      </c>
      <c r="Q495" s="6" t="n">
        <v>21</v>
      </c>
      <c r="R495" s="7" t="s">
        <v>2</v>
      </c>
      <c r="S495" s="7" t="s">
        <v>3</v>
      </c>
      <c r="T495" s="7" t="s">
        <v>3</v>
      </c>
      <c r="U495" s="10" t="n">
        <v>95.6</v>
      </c>
      <c r="V495" s="7" t="s">
        <v>2</v>
      </c>
    </row>
    <row r="496" customFormat="false" ht="15.75" hidden="false" customHeight="false" outlineLevel="0" collapsed="false">
      <c r="A496" s="1" t="s">
        <v>728</v>
      </c>
      <c r="B496" s="2" t="s">
        <v>77</v>
      </c>
      <c r="C496" s="3" t="str">
        <f aca="false">IF(N496&gt;1000,"SANGAT BAIK",IF(N496&gt;500,"BAIK","CUKUP"))</f>
        <v>CUKUP</v>
      </c>
      <c r="D496" s="3" t="str">
        <f aca="false">IF(O496&gt;1000,"SANGAT BAIK",IF(O496&gt;500,"BAIK","CUKUP"))</f>
        <v>CUKUP</v>
      </c>
      <c r="E496" s="3" t="str">
        <f aca="false">IF(P496&gt;18,"SANGAT BAIK",IF(P496&gt;12,"BAIK","CUKUP"))</f>
        <v>SANGAT BAIK</v>
      </c>
      <c r="F496" s="3" t="str">
        <f aca="false">IF(Q496&gt;18,"SANGAT BAIK",IF(Q496&gt;12,"BAIK","CUKUP"))</f>
        <v>SANGAT BAIK</v>
      </c>
      <c r="G496" s="4" t="s">
        <v>2</v>
      </c>
      <c r="H496" s="4" t="s">
        <v>3</v>
      </c>
      <c r="I496" s="4" t="s">
        <v>3</v>
      </c>
      <c r="J496" s="3" t="str">
        <f aca="false">IF(U496&gt;90,"SANGAT BAIK",IF(U496&gt;70,"BAIK","CUKUP"))</f>
        <v>SANGAT BAIK</v>
      </c>
      <c r="K496" s="5"/>
      <c r="L496" s="5"/>
      <c r="N496" s="6" t="n">
        <v>21</v>
      </c>
      <c r="O496" s="6" t="n">
        <v>21</v>
      </c>
      <c r="P496" s="6" t="n">
        <v>22</v>
      </c>
      <c r="Q496" s="6" t="n">
        <v>22</v>
      </c>
      <c r="R496" s="7" t="s">
        <v>2</v>
      </c>
      <c r="S496" s="7" t="s">
        <v>3</v>
      </c>
      <c r="T496" s="7" t="s">
        <v>3</v>
      </c>
      <c r="U496" s="10" t="n">
        <v>94</v>
      </c>
      <c r="V496" s="7" t="s">
        <v>2</v>
      </c>
    </row>
    <row r="497" customFormat="false" ht="15.75" hidden="false" customHeight="false" outlineLevel="0" collapsed="false">
      <c r="A497" s="1" t="s">
        <v>729</v>
      </c>
      <c r="B497" s="2" t="s">
        <v>79</v>
      </c>
      <c r="C497" s="3" t="str">
        <f aca="false">IF(N497&gt;1000,"SANGAT BAIK",IF(N497&gt;500,"BAIK","CUKUP"))</f>
        <v>CUKUP</v>
      </c>
      <c r="D497" s="3" t="str">
        <f aca="false">IF(O497&gt;1000,"SANGAT BAIK",IF(O497&gt;500,"BAIK","CUKUP"))</f>
        <v>CUKUP</v>
      </c>
      <c r="E497" s="3" t="str">
        <f aca="false">IF(P497&gt;18,"SANGAT BAIK",IF(P497&gt;12,"BAIK","CUKUP"))</f>
        <v>BAIK</v>
      </c>
      <c r="F497" s="3" t="str">
        <f aca="false">IF(Q497&gt;18,"SANGAT BAIK",IF(Q497&gt;12,"BAIK","CUKUP"))</f>
        <v>BAIK</v>
      </c>
      <c r="G497" s="4" t="s">
        <v>2</v>
      </c>
      <c r="H497" s="4" t="s">
        <v>3</v>
      </c>
      <c r="I497" s="4" t="s">
        <v>3</v>
      </c>
      <c r="J497" s="3" t="str">
        <f aca="false">IF(U497&gt;90,"SANGAT BAIK",IF(U497&gt;70,"BAIK","CUKUP"))</f>
        <v>SANGAT BAIK</v>
      </c>
      <c r="K497" s="5"/>
      <c r="L497" s="5"/>
      <c r="N497" s="6" t="n">
        <v>20</v>
      </c>
      <c r="O497" s="6" t="n">
        <v>20</v>
      </c>
      <c r="P497" s="6" t="n">
        <v>16</v>
      </c>
      <c r="Q497" s="6" t="n">
        <v>16</v>
      </c>
      <c r="R497" s="7" t="s">
        <v>2</v>
      </c>
      <c r="S497" s="7" t="s">
        <v>3</v>
      </c>
      <c r="T497" s="7" t="s">
        <v>3</v>
      </c>
      <c r="U497" s="10" t="n">
        <v>94</v>
      </c>
      <c r="V497" s="7" t="s">
        <v>2</v>
      </c>
    </row>
    <row r="498" customFormat="false" ht="15.75" hidden="false" customHeight="false" outlineLevel="0" collapsed="false">
      <c r="A498" s="1" t="s">
        <v>730</v>
      </c>
      <c r="B498" s="2" t="s">
        <v>81</v>
      </c>
      <c r="C498" s="3" t="str">
        <f aca="false">IF(N498&gt;1000,"SANGAT BAIK",IF(N498&gt;500,"BAIK","CUKUP"))</f>
        <v>CUKUP</v>
      </c>
      <c r="D498" s="3" t="str">
        <f aca="false">IF(O498&gt;1000,"SANGAT BAIK",IF(O498&gt;500,"BAIK","CUKUP"))</f>
        <v>CUKUP</v>
      </c>
      <c r="E498" s="3" t="str">
        <f aca="false">IF(P498&gt;18,"SANGAT BAIK",IF(P498&gt;12,"BAIK","CUKUP"))</f>
        <v>BAIK</v>
      </c>
      <c r="F498" s="3" t="str">
        <f aca="false">IF(Q498&gt;18,"SANGAT BAIK",IF(Q498&gt;12,"BAIK","CUKUP"))</f>
        <v>BAIK</v>
      </c>
      <c r="G498" s="4" t="s">
        <v>2</v>
      </c>
      <c r="H498" s="4" t="s">
        <v>3</v>
      </c>
      <c r="I498" s="4" t="s">
        <v>3</v>
      </c>
      <c r="J498" s="3" t="str">
        <f aca="false">IF(U498&gt;90,"SANGAT BAIK",IF(U498&gt;70,"BAIK","CUKUP"))</f>
        <v>SANGAT BAIK</v>
      </c>
      <c r="K498" s="5"/>
      <c r="L498" s="5"/>
      <c r="N498" s="6" t="n">
        <v>17</v>
      </c>
      <c r="O498" s="6" t="n">
        <v>17</v>
      </c>
      <c r="P498" s="6" t="n">
        <v>18</v>
      </c>
      <c r="Q498" s="6" t="n">
        <v>18</v>
      </c>
      <c r="R498" s="7" t="s">
        <v>2</v>
      </c>
      <c r="S498" s="7" t="s">
        <v>3</v>
      </c>
      <c r="T498" s="7" t="s">
        <v>3</v>
      </c>
      <c r="U498" s="10" t="n">
        <v>94</v>
      </c>
      <c r="V498" s="7" t="s">
        <v>2</v>
      </c>
    </row>
    <row r="499" customFormat="false" ht="15.75" hidden="false" customHeight="false" outlineLevel="0" collapsed="false">
      <c r="A499" s="1" t="s">
        <v>731</v>
      </c>
      <c r="B499" s="2" t="s">
        <v>83</v>
      </c>
      <c r="C499" s="3" t="str">
        <f aca="false">IF(N499&gt;1000,"SANGAT BAIK",IF(N499&gt;500,"BAIK","CUKUP"))</f>
        <v>CUKUP</v>
      </c>
      <c r="D499" s="3" t="str">
        <f aca="false">IF(O499&gt;1000,"SANGAT BAIK",IF(O499&gt;500,"BAIK","CUKUP"))</f>
        <v>CUKUP</v>
      </c>
      <c r="E499" s="3" t="str">
        <f aca="false">IF(P499&gt;18,"SANGAT BAIK",IF(P499&gt;12,"BAIK","CUKUP"))</f>
        <v>BAIK</v>
      </c>
      <c r="F499" s="3" t="str">
        <f aca="false">IF(Q499&gt;18,"SANGAT BAIK",IF(Q499&gt;12,"BAIK","CUKUP"))</f>
        <v>BAIK</v>
      </c>
      <c r="G499" s="4" t="s">
        <v>2</v>
      </c>
      <c r="H499" s="4" t="s">
        <v>3</v>
      </c>
      <c r="I499" s="4" t="s">
        <v>3</v>
      </c>
      <c r="J499" s="3" t="str">
        <f aca="false">IF(U499&gt;90,"SANGAT BAIK",IF(U499&gt;70,"BAIK","CUKUP"))</f>
        <v>SANGAT BAIK</v>
      </c>
      <c r="K499" s="5"/>
      <c r="L499" s="5"/>
      <c r="N499" s="6" t="n">
        <v>17</v>
      </c>
      <c r="O499" s="6" t="n">
        <v>17</v>
      </c>
      <c r="P499" s="6" t="n">
        <v>16</v>
      </c>
      <c r="Q499" s="6" t="n">
        <v>16</v>
      </c>
      <c r="R499" s="7" t="s">
        <v>2</v>
      </c>
      <c r="S499" s="7" t="s">
        <v>3</v>
      </c>
      <c r="T499" s="7" t="s">
        <v>3</v>
      </c>
      <c r="U499" s="10" t="n">
        <v>95.6</v>
      </c>
      <c r="V499" s="7" t="s">
        <v>2</v>
      </c>
    </row>
    <row r="500" customFormat="false" ht="15.75" hidden="false" customHeight="false" outlineLevel="0" collapsed="false">
      <c r="A500" s="1" t="s">
        <v>732</v>
      </c>
      <c r="B500" s="2" t="s">
        <v>85</v>
      </c>
      <c r="C500" s="3" t="str">
        <f aca="false">IF(N500&gt;1000,"SANGAT BAIK",IF(N500&gt;500,"BAIK","CUKUP"))</f>
        <v>CUKUP</v>
      </c>
      <c r="D500" s="3" t="str">
        <f aca="false">IF(O500&gt;1000,"SANGAT BAIK",IF(O500&gt;500,"BAIK","CUKUP"))</f>
        <v>CUKUP</v>
      </c>
      <c r="E500" s="3" t="str">
        <f aca="false">IF(P500&gt;18,"SANGAT BAIK",IF(P500&gt;12,"BAIK","CUKUP"))</f>
        <v>BAIK</v>
      </c>
      <c r="F500" s="3" t="str">
        <f aca="false">IF(Q500&gt;18,"SANGAT BAIK",IF(Q500&gt;12,"BAIK","CUKUP"))</f>
        <v>BAIK</v>
      </c>
      <c r="G500" s="4" t="s">
        <v>2</v>
      </c>
      <c r="H500" s="4" t="s">
        <v>3</v>
      </c>
      <c r="I500" s="4" t="s">
        <v>3</v>
      </c>
      <c r="J500" s="3" t="str">
        <f aca="false">IF(U500&gt;90,"SANGAT BAIK",IF(U500&gt;70,"BAIK","CUKUP"))</f>
        <v>SANGAT BAIK</v>
      </c>
      <c r="K500" s="5"/>
      <c r="L500" s="5"/>
      <c r="N500" s="6" t="n">
        <v>17</v>
      </c>
      <c r="O500" s="6" t="n">
        <v>17</v>
      </c>
      <c r="P500" s="6" t="n">
        <v>17</v>
      </c>
      <c r="Q500" s="6" t="n">
        <v>17</v>
      </c>
      <c r="R500" s="7" t="s">
        <v>2</v>
      </c>
      <c r="S500" s="7" t="s">
        <v>3</v>
      </c>
      <c r="T500" s="7" t="s">
        <v>3</v>
      </c>
      <c r="U500" s="10" t="n">
        <v>94</v>
      </c>
      <c r="V500" s="7" t="s">
        <v>2</v>
      </c>
    </row>
    <row r="501" customFormat="false" ht="15.75" hidden="false" customHeight="false" outlineLevel="0" collapsed="false">
      <c r="A501" s="1" t="s">
        <v>733</v>
      </c>
      <c r="B501" s="2" t="s">
        <v>87</v>
      </c>
      <c r="C501" s="3" t="str">
        <f aca="false">IF(N501&gt;1000,"SANGAT BAIK",IF(N501&gt;500,"BAIK","CUKUP"))</f>
        <v>CUKUP</v>
      </c>
      <c r="D501" s="3" t="str">
        <f aca="false">IF(O501&gt;1000,"SANGAT BAIK",IF(O501&gt;500,"BAIK","CUKUP"))</f>
        <v>CUKUP</v>
      </c>
      <c r="E501" s="3" t="str">
        <f aca="false">IF(P501&gt;18,"SANGAT BAIK",IF(P501&gt;12,"BAIK","CUKUP"))</f>
        <v>SANGAT BAIK</v>
      </c>
      <c r="F501" s="3" t="str">
        <f aca="false">IF(Q501&gt;18,"SANGAT BAIK",IF(Q501&gt;12,"BAIK","CUKUP"))</f>
        <v>SANGAT BAIK</v>
      </c>
      <c r="G501" s="4" t="s">
        <v>2</v>
      </c>
      <c r="H501" s="4" t="s">
        <v>3</v>
      </c>
      <c r="I501" s="4" t="s">
        <v>3</v>
      </c>
      <c r="J501" s="3" t="str">
        <f aca="false">IF(U501&gt;90,"SANGAT BAIK",IF(U501&gt;70,"BAIK","CUKUP"))</f>
        <v>SANGAT BAIK</v>
      </c>
      <c r="K501" s="5"/>
      <c r="L501" s="5"/>
      <c r="N501" s="6" t="n">
        <v>17</v>
      </c>
      <c r="O501" s="6" t="n">
        <v>17</v>
      </c>
      <c r="P501" s="6" t="n">
        <v>21</v>
      </c>
      <c r="Q501" s="6" t="n">
        <v>21</v>
      </c>
      <c r="R501" s="7" t="s">
        <v>2</v>
      </c>
      <c r="S501" s="7" t="s">
        <v>3</v>
      </c>
      <c r="T501" s="7" t="s">
        <v>3</v>
      </c>
      <c r="U501" s="10" t="n">
        <v>94</v>
      </c>
      <c r="V501" s="7" t="s">
        <v>2</v>
      </c>
    </row>
    <row r="502" customFormat="false" ht="15.75" hidden="false" customHeight="false" outlineLevel="0" collapsed="false">
      <c r="A502" s="1" t="s">
        <v>734</v>
      </c>
      <c r="B502" s="2" t="s">
        <v>89</v>
      </c>
      <c r="C502" s="3" t="str">
        <f aca="false">IF(N502&gt;1000,"SANGAT BAIK",IF(N502&gt;500,"BAIK","CUKUP"))</f>
        <v>CUKUP</v>
      </c>
      <c r="D502" s="3" t="str">
        <f aca="false">IF(O502&gt;1000,"SANGAT BAIK",IF(O502&gt;500,"BAIK","CUKUP"))</f>
        <v>CUKUP</v>
      </c>
      <c r="E502" s="3" t="str">
        <f aca="false">IF(P502&gt;18,"SANGAT BAIK",IF(P502&gt;12,"BAIK","CUKUP"))</f>
        <v>SANGAT BAIK</v>
      </c>
      <c r="F502" s="3" t="str">
        <f aca="false">IF(Q502&gt;18,"SANGAT BAIK",IF(Q502&gt;12,"BAIK","CUKUP"))</f>
        <v>SANGAT BAIK</v>
      </c>
      <c r="G502" s="4" t="s">
        <v>2</v>
      </c>
      <c r="H502" s="4" t="s">
        <v>3</v>
      </c>
      <c r="I502" s="4" t="s">
        <v>3</v>
      </c>
      <c r="J502" s="3" t="str">
        <f aca="false">IF(U502&gt;90,"SANGAT BAIK",IF(U502&gt;70,"BAIK","CUKUP"))</f>
        <v>SANGAT BAIK</v>
      </c>
      <c r="K502" s="5"/>
      <c r="L502" s="5"/>
      <c r="N502" s="6" t="n">
        <v>18</v>
      </c>
      <c r="O502" s="6" t="n">
        <v>18</v>
      </c>
      <c r="P502" s="6" t="n">
        <v>21</v>
      </c>
      <c r="Q502" s="6" t="n">
        <v>21</v>
      </c>
      <c r="R502" s="7" t="s">
        <v>2</v>
      </c>
      <c r="S502" s="7" t="s">
        <v>3</v>
      </c>
      <c r="T502" s="7" t="s">
        <v>3</v>
      </c>
      <c r="U502" s="8" t="n">
        <v>100</v>
      </c>
      <c r="V502" s="7" t="s">
        <v>2</v>
      </c>
    </row>
    <row r="503" customFormat="false" ht="15.75" hidden="false" customHeight="false" outlineLevel="0" collapsed="false">
      <c r="A503" s="1" t="s">
        <v>735</v>
      </c>
      <c r="B503" s="2" t="s">
        <v>91</v>
      </c>
      <c r="C503" s="3" t="str">
        <f aca="false">IF(N503&gt;1000,"SANGAT BAIK",IF(N503&gt;500,"BAIK","CUKUP"))</f>
        <v>CUKUP</v>
      </c>
      <c r="D503" s="3" t="str">
        <f aca="false">IF(O503&gt;1000,"SANGAT BAIK",IF(O503&gt;500,"BAIK","CUKUP"))</f>
        <v>CUKUP</v>
      </c>
      <c r="E503" s="3" t="str">
        <f aca="false">IF(P503&gt;18,"SANGAT BAIK",IF(P503&gt;12,"BAIK","CUKUP"))</f>
        <v>SANGAT BAIK</v>
      </c>
      <c r="F503" s="3" t="str">
        <f aca="false">IF(Q503&gt;18,"SANGAT BAIK",IF(Q503&gt;12,"BAIK","CUKUP"))</f>
        <v>SANGAT BAIK</v>
      </c>
      <c r="G503" s="4" t="s">
        <v>2</v>
      </c>
      <c r="H503" s="4" t="s">
        <v>3</v>
      </c>
      <c r="I503" s="4" t="s">
        <v>3</v>
      </c>
      <c r="J503" s="3" t="str">
        <f aca="false">IF(U503&gt;90,"SANGAT BAIK",IF(U503&gt;70,"BAIK","CUKUP"))</f>
        <v>SANGAT BAIK</v>
      </c>
      <c r="K503" s="5"/>
      <c r="L503" s="5"/>
      <c r="N503" s="6" t="n">
        <v>17</v>
      </c>
      <c r="O503" s="6" t="n">
        <v>17</v>
      </c>
      <c r="P503" s="6" t="n">
        <v>20</v>
      </c>
      <c r="Q503" s="6" t="n">
        <v>20</v>
      </c>
      <c r="R503" s="7" t="s">
        <v>2</v>
      </c>
      <c r="S503" s="7" t="s">
        <v>3</v>
      </c>
      <c r="T503" s="7" t="s">
        <v>3</v>
      </c>
      <c r="U503" s="8" t="n">
        <v>100</v>
      </c>
      <c r="V503" s="7" t="s">
        <v>2</v>
      </c>
    </row>
    <row r="504" customFormat="false" ht="15.75" hidden="false" customHeight="false" outlineLevel="0" collapsed="false">
      <c r="A504" s="1" t="s">
        <v>736</v>
      </c>
      <c r="B504" s="2" t="s">
        <v>93</v>
      </c>
      <c r="C504" s="3" t="str">
        <f aca="false">IF(N504&gt;1000,"SANGAT BAIK",IF(N504&gt;500,"BAIK","CUKUP"))</f>
        <v>CUKUP</v>
      </c>
      <c r="D504" s="3" t="str">
        <f aca="false">IF(O504&gt;1000,"SANGAT BAIK",IF(O504&gt;500,"BAIK","CUKUP"))</f>
        <v>CUKUP</v>
      </c>
      <c r="E504" s="3" t="str">
        <f aca="false">IF(P504&gt;18,"SANGAT BAIK",IF(P504&gt;12,"BAIK","CUKUP"))</f>
        <v>SANGAT BAIK</v>
      </c>
      <c r="F504" s="3" t="str">
        <f aca="false">IF(Q504&gt;18,"SANGAT BAIK",IF(Q504&gt;12,"BAIK","CUKUP"))</f>
        <v>SANGAT BAIK</v>
      </c>
      <c r="G504" s="4" t="s">
        <v>2</v>
      </c>
      <c r="H504" s="4" t="s">
        <v>3</v>
      </c>
      <c r="I504" s="4" t="s">
        <v>3</v>
      </c>
      <c r="J504" s="3" t="str">
        <f aca="false">IF(U504&gt;90,"SANGAT BAIK",IF(U504&gt;70,"BAIK","CUKUP"))</f>
        <v>SANGAT BAIK</v>
      </c>
      <c r="K504" s="5"/>
      <c r="L504" s="5"/>
      <c r="N504" s="6" t="n">
        <v>19</v>
      </c>
      <c r="O504" s="6" t="n">
        <v>19</v>
      </c>
      <c r="P504" s="6" t="n">
        <v>20</v>
      </c>
      <c r="Q504" s="6" t="n">
        <v>20</v>
      </c>
      <c r="R504" s="7" t="s">
        <v>2</v>
      </c>
      <c r="S504" s="7" t="s">
        <v>3</v>
      </c>
      <c r="T504" s="7" t="s">
        <v>3</v>
      </c>
      <c r="U504" s="8" t="n">
        <v>100</v>
      </c>
      <c r="V504" s="7" t="s">
        <v>2</v>
      </c>
    </row>
    <row r="505" customFormat="false" ht="15.75" hidden="false" customHeight="false" outlineLevel="0" collapsed="false">
      <c r="A505" s="1" t="s">
        <v>737</v>
      </c>
      <c r="B505" s="2" t="s">
        <v>95</v>
      </c>
      <c r="C505" s="3" t="str">
        <f aca="false">IF(N505&gt;1000,"SANGAT BAIK",IF(N505&gt;500,"BAIK","CUKUP"))</f>
        <v>CUKUP</v>
      </c>
      <c r="D505" s="3" t="str">
        <f aca="false">IF(O505&gt;1000,"SANGAT BAIK",IF(O505&gt;500,"BAIK","CUKUP"))</f>
        <v>CUKUP</v>
      </c>
      <c r="E505" s="3" t="str">
        <f aca="false">IF(P505&gt;18,"SANGAT BAIK",IF(P505&gt;12,"BAIK","CUKUP"))</f>
        <v>SANGAT BAIK</v>
      </c>
      <c r="F505" s="3" t="str">
        <f aca="false">IF(Q505&gt;18,"SANGAT BAIK",IF(Q505&gt;12,"BAIK","CUKUP"))</f>
        <v>SANGAT BAIK</v>
      </c>
      <c r="G505" s="4" t="s">
        <v>2</v>
      </c>
      <c r="H505" s="4" t="s">
        <v>3</v>
      </c>
      <c r="I505" s="4" t="s">
        <v>3</v>
      </c>
      <c r="J505" s="3" t="str">
        <f aca="false">IF(U505&gt;90,"SANGAT BAIK",IF(U505&gt;70,"BAIK","CUKUP"))</f>
        <v>SANGAT BAIK</v>
      </c>
      <c r="K505" s="5"/>
      <c r="L505" s="5"/>
      <c r="N505" s="6" t="n">
        <v>17</v>
      </c>
      <c r="O505" s="6" t="n">
        <v>17</v>
      </c>
      <c r="P505" s="6" t="n">
        <v>20</v>
      </c>
      <c r="Q505" s="6" t="n">
        <v>20</v>
      </c>
      <c r="R505" s="7" t="s">
        <v>2</v>
      </c>
      <c r="S505" s="7" t="s">
        <v>3</v>
      </c>
      <c r="T505" s="7" t="s">
        <v>3</v>
      </c>
      <c r="U505" s="10" t="n">
        <v>95.6</v>
      </c>
      <c r="V505" s="7" t="s">
        <v>2</v>
      </c>
    </row>
    <row r="506" customFormat="false" ht="15.75" hidden="false" customHeight="false" outlineLevel="0" collapsed="false">
      <c r="A506" s="1" t="s">
        <v>738</v>
      </c>
      <c r="B506" s="2" t="s">
        <v>97</v>
      </c>
      <c r="C506" s="3" t="str">
        <f aca="false">IF(N506&gt;1000,"SANGAT BAIK",IF(N506&gt;500,"BAIK","CUKUP"))</f>
        <v>CUKUP</v>
      </c>
      <c r="D506" s="3" t="str">
        <f aca="false">IF(O506&gt;1000,"SANGAT BAIK",IF(O506&gt;500,"BAIK","CUKUP"))</f>
        <v>CUKUP</v>
      </c>
      <c r="E506" s="3" t="str">
        <f aca="false">IF(P506&gt;18,"SANGAT BAIK",IF(P506&gt;12,"BAIK","CUKUP"))</f>
        <v>SANGAT BAIK</v>
      </c>
      <c r="F506" s="3" t="str">
        <f aca="false">IF(Q506&gt;18,"SANGAT BAIK",IF(Q506&gt;12,"BAIK","CUKUP"))</f>
        <v>SANGAT BAIK</v>
      </c>
      <c r="G506" s="4" t="s">
        <v>2</v>
      </c>
      <c r="H506" s="4" t="s">
        <v>3</v>
      </c>
      <c r="I506" s="4" t="s">
        <v>3</v>
      </c>
      <c r="J506" s="3" t="str">
        <f aca="false">IF(U506&gt;90,"SANGAT BAIK",IF(U506&gt;70,"BAIK","CUKUP"))</f>
        <v>SANGAT BAIK</v>
      </c>
      <c r="K506" s="5"/>
      <c r="L506" s="5"/>
      <c r="N506" s="6" t="n">
        <v>26</v>
      </c>
      <c r="O506" s="6" t="n">
        <v>26</v>
      </c>
      <c r="P506" s="6" t="n">
        <v>20</v>
      </c>
      <c r="Q506" s="6" t="n">
        <v>20</v>
      </c>
      <c r="R506" s="7" t="s">
        <v>2</v>
      </c>
      <c r="S506" s="7" t="s">
        <v>3</v>
      </c>
      <c r="T506" s="7" t="s">
        <v>3</v>
      </c>
      <c r="U506" s="10" t="n">
        <v>94</v>
      </c>
      <c r="V506" s="7" t="s">
        <v>2</v>
      </c>
    </row>
    <row r="507" customFormat="false" ht="15.75" hidden="false" customHeight="false" outlineLevel="0" collapsed="false">
      <c r="A507" s="1" t="s">
        <v>739</v>
      </c>
      <c r="B507" s="2" t="s">
        <v>99</v>
      </c>
      <c r="C507" s="3" t="str">
        <f aca="false">IF(N507&gt;1000,"SANGAT BAIK",IF(N507&gt;500,"BAIK","CUKUP"))</f>
        <v>CUKUP</v>
      </c>
      <c r="D507" s="3" t="str">
        <f aca="false">IF(O507&gt;1000,"SANGAT BAIK",IF(O507&gt;500,"BAIK","CUKUP"))</f>
        <v>CUKUP</v>
      </c>
      <c r="E507" s="3" t="str">
        <f aca="false">IF(P507&gt;18,"SANGAT BAIK",IF(P507&gt;12,"BAIK","CUKUP"))</f>
        <v>BAIK</v>
      </c>
      <c r="F507" s="3" t="str">
        <f aca="false">IF(Q507&gt;18,"SANGAT BAIK",IF(Q507&gt;12,"BAIK","CUKUP"))</f>
        <v>BAIK</v>
      </c>
      <c r="G507" s="4" t="s">
        <v>2</v>
      </c>
      <c r="H507" s="4" t="s">
        <v>3</v>
      </c>
      <c r="I507" s="4" t="s">
        <v>3</v>
      </c>
      <c r="J507" s="3" t="str">
        <f aca="false">IF(U507&gt;90,"SANGAT BAIK",IF(U507&gt;70,"BAIK","CUKUP"))</f>
        <v>SANGAT BAIK</v>
      </c>
      <c r="K507" s="5"/>
      <c r="L507" s="5"/>
      <c r="N507" s="6" t="n">
        <v>20</v>
      </c>
      <c r="O507" s="6" t="n">
        <v>20</v>
      </c>
      <c r="P507" s="6" t="n">
        <v>18</v>
      </c>
      <c r="Q507" s="6" t="n">
        <v>18</v>
      </c>
      <c r="R507" s="7" t="s">
        <v>2</v>
      </c>
      <c r="S507" s="7" t="s">
        <v>3</v>
      </c>
      <c r="T507" s="7" t="s">
        <v>3</v>
      </c>
      <c r="U507" s="10" t="n">
        <v>94</v>
      </c>
      <c r="V507" s="7" t="s">
        <v>2</v>
      </c>
    </row>
    <row r="508" customFormat="false" ht="15.75" hidden="false" customHeight="false" outlineLevel="0" collapsed="false">
      <c r="A508" s="1" t="s">
        <v>740</v>
      </c>
      <c r="B508" s="2" t="s">
        <v>101</v>
      </c>
      <c r="C508" s="3" t="str">
        <f aca="false">IF(N508&gt;1000,"SANGAT BAIK",IF(N508&gt;500,"BAIK","CUKUP"))</f>
        <v>CUKUP</v>
      </c>
      <c r="D508" s="3" t="str">
        <f aca="false">IF(O508&gt;1000,"SANGAT BAIK",IF(O508&gt;500,"BAIK","CUKUP"))</f>
        <v>CUKUP</v>
      </c>
      <c r="E508" s="3" t="str">
        <f aca="false">IF(P508&gt;18,"SANGAT BAIK",IF(P508&gt;12,"BAIK","CUKUP"))</f>
        <v>BAIK</v>
      </c>
      <c r="F508" s="3" t="str">
        <f aca="false">IF(Q508&gt;18,"SANGAT BAIK",IF(Q508&gt;12,"BAIK","CUKUP"))</f>
        <v>BAIK</v>
      </c>
      <c r="G508" s="4" t="s">
        <v>2</v>
      </c>
      <c r="H508" s="4" t="s">
        <v>3</v>
      </c>
      <c r="I508" s="4" t="s">
        <v>3</v>
      </c>
      <c r="J508" s="3" t="str">
        <f aca="false">IF(U508&gt;90,"SANGAT BAIK",IF(U508&gt;70,"BAIK","CUKUP"))</f>
        <v>SANGAT BAIK</v>
      </c>
      <c r="K508" s="5"/>
      <c r="L508" s="5"/>
      <c r="N508" s="6" t="n">
        <v>23</v>
      </c>
      <c r="O508" s="6" t="n">
        <v>23</v>
      </c>
      <c r="P508" s="6" t="n">
        <v>18</v>
      </c>
      <c r="Q508" s="6" t="n">
        <v>18</v>
      </c>
      <c r="R508" s="7" t="s">
        <v>2</v>
      </c>
      <c r="S508" s="7" t="s">
        <v>3</v>
      </c>
      <c r="T508" s="7" t="s">
        <v>3</v>
      </c>
      <c r="U508" s="10" t="n">
        <v>94</v>
      </c>
      <c r="V508" s="7" t="s">
        <v>2</v>
      </c>
    </row>
    <row r="509" customFormat="false" ht="15.75" hidden="false" customHeight="false" outlineLevel="0" collapsed="false">
      <c r="A509" s="1" t="s">
        <v>741</v>
      </c>
      <c r="B509" s="2" t="s">
        <v>103</v>
      </c>
      <c r="C509" s="3" t="str">
        <f aca="false">IF(N509&gt;1000,"SANGAT BAIK",IF(N509&gt;500,"BAIK","CUKUP"))</f>
        <v>CUKUP</v>
      </c>
      <c r="D509" s="3" t="str">
        <f aca="false">IF(O509&gt;1000,"SANGAT BAIK",IF(O509&gt;500,"BAIK","CUKUP"))</f>
        <v>CUKUP</v>
      </c>
      <c r="E509" s="3" t="str">
        <f aca="false">IF(P509&gt;18,"SANGAT BAIK",IF(P509&gt;12,"BAIK","CUKUP"))</f>
        <v>SANGAT BAIK</v>
      </c>
      <c r="F509" s="3" t="str">
        <f aca="false">IF(Q509&gt;18,"SANGAT BAIK",IF(Q509&gt;12,"BAIK","CUKUP"))</f>
        <v>SANGAT BAIK</v>
      </c>
      <c r="G509" s="4" t="s">
        <v>2</v>
      </c>
      <c r="H509" s="4" t="s">
        <v>3</v>
      </c>
      <c r="I509" s="4" t="s">
        <v>3</v>
      </c>
      <c r="J509" s="3" t="str">
        <f aca="false">IF(U509&gt;90,"SANGAT BAIK",IF(U509&gt;70,"BAIK","CUKUP"))</f>
        <v>SANGAT BAIK</v>
      </c>
      <c r="K509" s="5"/>
      <c r="L509" s="5"/>
      <c r="N509" s="6" t="n">
        <v>19</v>
      </c>
      <c r="O509" s="6" t="n">
        <v>19</v>
      </c>
      <c r="P509" s="6" t="n">
        <v>19</v>
      </c>
      <c r="Q509" s="6" t="n">
        <v>19</v>
      </c>
      <c r="R509" s="7" t="s">
        <v>2</v>
      </c>
      <c r="S509" s="7" t="s">
        <v>3</v>
      </c>
      <c r="T509" s="7" t="s">
        <v>3</v>
      </c>
      <c r="U509" s="10" t="n">
        <v>95.6</v>
      </c>
      <c r="V509" s="7" t="s">
        <v>2</v>
      </c>
    </row>
    <row r="510" customFormat="false" ht="15.75" hidden="false" customHeight="false" outlineLevel="0" collapsed="false">
      <c r="A510" s="1" t="s">
        <v>742</v>
      </c>
      <c r="B510" s="2" t="s">
        <v>105</v>
      </c>
      <c r="C510" s="3" t="str">
        <f aca="false">IF(N510&gt;1000,"SANGAT BAIK",IF(N510&gt;500,"BAIK","CUKUP"))</f>
        <v>CUKUP</v>
      </c>
      <c r="D510" s="3" t="str">
        <f aca="false">IF(O510&gt;1000,"SANGAT BAIK",IF(O510&gt;500,"BAIK","CUKUP"))</f>
        <v>CUKUP</v>
      </c>
      <c r="E510" s="3" t="str">
        <f aca="false">IF(P510&gt;18,"SANGAT BAIK",IF(P510&gt;12,"BAIK","CUKUP"))</f>
        <v>SANGAT BAIK</v>
      </c>
      <c r="F510" s="3" t="str">
        <f aca="false">IF(Q510&gt;18,"SANGAT BAIK",IF(Q510&gt;12,"BAIK","CUKUP"))</f>
        <v>SANGAT BAIK</v>
      </c>
      <c r="G510" s="4" t="s">
        <v>2</v>
      </c>
      <c r="H510" s="4" t="s">
        <v>3</v>
      </c>
      <c r="I510" s="4" t="s">
        <v>3</v>
      </c>
      <c r="J510" s="3" t="str">
        <f aca="false">IF(U510&gt;90,"SANGAT BAIK",IF(U510&gt;70,"BAIK","CUKUP"))</f>
        <v>SANGAT BAIK</v>
      </c>
      <c r="K510" s="5"/>
      <c r="L510" s="5"/>
      <c r="N510" s="6" t="n">
        <v>19</v>
      </c>
      <c r="O510" s="6" t="n">
        <v>19</v>
      </c>
      <c r="P510" s="6" t="n">
        <v>19</v>
      </c>
      <c r="Q510" s="6" t="n">
        <v>19</v>
      </c>
      <c r="R510" s="7" t="s">
        <v>2</v>
      </c>
      <c r="S510" s="7" t="s">
        <v>3</v>
      </c>
      <c r="T510" s="7" t="s">
        <v>3</v>
      </c>
      <c r="U510" s="10" t="n">
        <v>94</v>
      </c>
      <c r="V510" s="7" t="s">
        <v>2</v>
      </c>
    </row>
    <row r="511" customFormat="false" ht="15.75" hidden="false" customHeight="false" outlineLevel="0" collapsed="false">
      <c r="A511" s="1" t="s">
        <v>743</v>
      </c>
      <c r="B511" s="2" t="s">
        <v>107</v>
      </c>
      <c r="C511" s="3" t="str">
        <f aca="false">IF(N511&gt;1000,"SANGAT BAIK",IF(N511&gt;500,"BAIK","CUKUP"))</f>
        <v>CUKUP</v>
      </c>
      <c r="D511" s="3" t="str">
        <f aca="false">IF(O511&gt;1000,"SANGAT BAIK",IF(O511&gt;500,"BAIK","CUKUP"))</f>
        <v>CUKUP</v>
      </c>
      <c r="E511" s="3" t="str">
        <f aca="false">IF(P511&gt;18,"SANGAT BAIK",IF(P511&gt;12,"BAIK","CUKUP"))</f>
        <v>SANGAT BAIK</v>
      </c>
      <c r="F511" s="3" t="str">
        <f aca="false">IF(Q511&gt;18,"SANGAT BAIK",IF(Q511&gt;12,"BAIK","CUKUP"))</f>
        <v>SANGAT BAIK</v>
      </c>
      <c r="G511" s="4" t="s">
        <v>2</v>
      </c>
      <c r="H511" s="4" t="s">
        <v>3</v>
      </c>
      <c r="I511" s="4" t="s">
        <v>3</v>
      </c>
      <c r="J511" s="3" t="str">
        <f aca="false">IF(U511&gt;90,"SANGAT BAIK",IF(U511&gt;70,"BAIK","CUKUP"))</f>
        <v>SANGAT BAIK</v>
      </c>
      <c r="K511" s="5"/>
      <c r="L511" s="5"/>
      <c r="N511" s="6" t="n">
        <v>17</v>
      </c>
      <c r="O511" s="6" t="n">
        <v>17</v>
      </c>
      <c r="P511" s="6" t="n">
        <v>21</v>
      </c>
      <c r="Q511" s="6" t="n">
        <v>21</v>
      </c>
      <c r="R511" s="7" t="s">
        <v>2</v>
      </c>
      <c r="S511" s="7" t="s">
        <v>3</v>
      </c>
      <c r="T511" s="7" t="s">
        <v>3</v>
      </c>
      <c r="U511" s="10" t="n">
        <v>94</v>
      </c>
      <c r="V511" s="7" t="s">
        <v>2</v>
      </c>
    </row>
    <row r="512" customFormat="false" ht="15.75" hidden="false" customHeight="false" outlineLevel="0" collapsed="false">
      <c r="A512" s="1" t="s">
        <v>744</v>
      </c>
      <c r="B512" s="2" t="s">
        <v>109</v>
      </c>
      <c r="C512" s="3" t="str">
        <f aca="false">IF(N512&gt;1000,"SANGAT BAIK",IF(N512&gt;500,"BAIK","CUKUP"))</f>
        <v>CUKUP</v>
      </c>
      <c r="D512" s="3" t="str">
        <f aca="false">IF(O512&gt;1000,"SANGAT BAIK",IF(O512&gt;500,"BAIK","CUKUP"))</f>
        <v>CUKUP</v>
      </c>
      <c r="E512" s="3" t="str">
        <f aca="false">IF(P512&gt;18,"SANGAT BAIK",IF(P512&gt;12,"BAIK","CUKUP"))</f>
        <v>SANGAT BAIK</v>
      </c>
      <c r="F512" s="3" t="str">
        <f aca="false">IF(Q512&gt;18,"SANGAT BAIK",IF(Q512&gt;12,"BAIK","CUKUP"))</f>
        <v>SANGAT BAIK</v>
      </c>
      <c r="G512" s="4" t="s">
        <v>2</v>
      </c>
      <c r="H512" s="4" t="s">
        <v>3</v>
      </c>
      <c r="I512" s="4" t="s">
        <v>3</v>
      </c>
      <c r="J512" s="3" t="str">
        <f aca="false">IF(U512&gt;90,"SANGAT BAIK",IF(U512&gt;70,"BAIK","CUKUP"))</f>
        <v>SANGAT BAIK</v>
      </c>
      <c r="K512" s="5"/>
      <c r="L512" s="5"/>
      <c r="N512" s="6" t="n">
        <v>14</v>
      </c>
      <c r="O512" s="6" t="n">
        <v>14</v>
      </c>
      <c r="P512" s="6" t="n">
        <v>21</v>
      </c>
      <c r="Q512" s="6" t="n">
        <v>21</v>
      </c>
      <c r="R512" s="7" t="s">
        <v>2</v>
      </c>
      <c r="S512" s="7" t="s">
        <v>3</v>
      </c>
      <c r="T512" s="7" t="s">
        <v>3</v>
      </c>
      <c r="U512" s="10" t="n">
        <v>94</v>
      </c>
      <c r="V512" s="7" t="s">
        <v>2</v>
      </c>
    </row>
    <row r="513" customFormat="false" ht="15.75" hidden="false" customHeight="false" outlineLevel="0" collapsed="false">
      <c r="A513" s="1" t="s">
        <v>745</v>
      </c>
      <c r="B513" s="2" t="s">
        <v>111</v>
      </c>
      <c r="C513" s="3" t="str">
        <f aca="false">IF(N513&gt;1000,"SANGAT BAIK",IF(N513&gt;500,"BAIK","CUKUP"))</f>
        <v>CUKUP</v>
      </c>
      <c r="D513" s="3" t="str">
        <f aca="false">IF(O513&gt;1000,"SANGAT BAIK",IF(O513&gt;500,"BAIK","CUKUP"))</f>
        <v>CUKUP</v>
      </c>
      <c r="E513" s="3" t="str">
        <f aca="false">IF(P513&gt;18,"SANGAT BAIK",IF(P513&gt;12,"BAIK","CUKUP"))</f>
        <v>SANGAT BAIK</v>
      </c>
      <c r="F513" s="3" t="str">
        <f aca="false">IF(Q513&gt;18,"SANGAT BAIK",IF(Q513&gt;12,"BAIK","CUKUP"))</f>
        <v>SANGAT BAIK</v>
      </c>
      <c r="G513" s="4" t="s">
        <v>2</v>
      </c>
      <c r="H513" s="4" t="s">
        <v>3</v>
      </c>
      <c r="I513" s="4" t="s">
        <v>3</v>
      </c>
      <c r="J513" s="3" t="str">
        <f aca="false">IF(U513&gt;90,"SANGAT BAIK",IF(U513&gt;70,"BAIK","CUKUP"))</f>
        <v>SANGAT BAIK</v>
      </c>
      <c r="K513" s="5"/>
      <c r="L513" s="5"/>
      <c r="N513" s="6" t="n">
        <v>12</v>
      </c>
      <c r="O513" s="6" t="n">
        <v>12</v>
      </c>
      <c r="P513" s="6" t="n">
        <v>19</v>
      </c>
      <c r="Q513" s="6" t="n">
        <v>19</v>
      </c>
      <c r="R513" s="7" t="s">
        <v>2</v>
      </c>
      <c r="S513" s="7" t="s">
        <v>3</v>
      </c>
      <c r="T513" s="7" t="s">
        <v>3</v>
      </c>
      <c r="U513" s="10" t="n">
        <v>94</v>
      </c>
      <c r="V513" s="7" t="s">
        <v>2</v>
      </c>
    </row>
    <row r="514" customFormat="false" ht="15.75" hidden="false" customHeight="false" outlineLevel="0" collapsed="false">
      <c r="A514" s="1" t="s">
        <v>746</v>
      </c>
      <c r="B514" s="2" t="s">
        <v>113</v>
      </c>
      <c r="C514" s="3" t="str">
        <f aca="false">IF(N514&gt;1000,"SANGAT BAIK",IF(N514&gt;500,"BAIK","CUKUP"))</f>
        <v>CUKUP</v>
      </c>
      <c r="D514" s="3" t="str">
        <f aca="false">IF(O514&gt;1000,"SANGAT BAIK",IF(O514&gt;500,"BAIK","CUKUP"))</f>
        <v>CUKUP</v>
      </c>
      <c r="E514" s="3" t="str">
        <f aca="false">IF(P514&gt;18,"SANGAT BAIK",IF(P514&gt;12,"BAIK","CUKUP"))</f>
        <v>SANGAT BAIK</v>
      </c>
      <c r="F514" s="3" t="str">
        <f aca="false">IF(Q514&gt;18,"SANGAT BAIK",IF(Q514&gt;12,"BAIK","CUKUP"))</f>
        <v>SANGAT BAIK</v>
      </c>
      <c r="G514" s="4" t="s">
        <v>2</v>
      </c>
      <c r="H514" s="4" t="s">
        <v>3</v>
      </c>
      <c r="I514" s="4" t="s">
        <v>3</v>
      </c>
      <c r="J514" s="3" t="str">
        <f aca="false">IF(U514&gt;90,"SANGAT BAIK",IF(U514&gt;70,"BAIK","CUKUP"))</f>
        <v>SANGAT BAIK</v>
      </c>
      <c r="K514" s="5"/>
      <c r="L514" s="5"/>
      <c r="N514" s="6" t="n">
        <v>14</v>
      </c>
      <c r="O514" s="6" t="n">
        <v>14</v>
      </c>
      <c r="P514" s="6" t="n">
        <v>19</v>
      </c>
      <c r="Q514" s="6" t="n">
        <v>19</v>
      </c>
      <c r="R514" s="7" t="s">
        <v>2</v>
      </c>
      <c r="S514" s="7" t="s">
        <v>3</v>
      </c>
      <c r="T514" s="7" t="s">
        <v>3</v>
      </c>
      <c r="U514" s="10" t="n">
        <v>95.6</v>
      </c>
      <c r="V514" s="7" t="s">
        <v>2</v>
      </c>
    </row>
    <row r="515" customFormat="false" ht="15.75" hidden="false" customHeight="false" outlineLevel="0" collapsed="false">
      <c r="A515" s="1" t="s">
        <v>747</v>
      </c>
      <c r="B515" s="2" t="s">
        <v>115</v>
      </c>
      <c r="C515" s="3" t="str">
        <f aca="false">IF(N515&gt;1000,"SANGAT BAIK",IF(N515&gt;500,"BAIK","CUKUP"))</f>
        <v>CUKUP</v>
      </c>
      <c r="D515" s="3" t="str">
        <f aca="false">IF(O515&gt;1000,"SANGAT BAIK",IF(O515&gt;500,"BAIK","CUKUP"))</f>
        <v>CUKUP</v>
      </c>
      <c r="E515" s="3" t="str">
        <f aca="false">IF(P515&gt;18,"SANGAT BAIK",IF(P515&gt;12,"BAIK","CUKUP"))</f>
        <v>SANGAT BAIK</v>
      </c>
      <c r="F515" s="3" t="str">
        <f aca="false">IF(Q515&gt;18,"SANGAT BAIK",IF(Q515&gt;12,"BAIK","CUKUP"))</f>
        <v>SANGAT BAIK</v>
      </c>
      <c r="G515" s="4" t="s">
        <v>2</v>
      </c>
      <c r="H515" s="4" t="s">
        <v>3</v>
      </c>
      <c r="I515" s="4" t="s">
        <v>3</v>
      </c>
      <c r="J515" s="3" t="str">
        <f aca="false">IF(U515&gt;90,"SANGAT BAIK",IF(U515&gt;70,"BAIK","CUKUP"))</f>
        <v>SANGAT BAIK</v>
      </c>
      <c r="K515" s="5"/>
      <c r="L515" s="5"/>
      <c r="N515" s="6" t="n">
        <v>15</v>
      </c>
      <c r="O515" s="6" t="n">
        <v>15</v>
      </c>
      <c r="P515" s="6" t="n">
        <v>19</v>
      </c>
      <c r="Q515" s="6" t="n">
        <v>19</v>
      </c>
      <c r="R515" s="7" t="s">
        <v>2</v>
      </c>
      <c r="S515" s="7" t="s">
        <v>3</v>
      </c>
      <c r="T515" s="7" t="s">
        <v>3</v>
      </c>
      <c r="U515" s="10" t="n">
        <v>94</v>
      </c>
      <c r="V515" s="7" t="s">
        <v>2</v>
      </c>
    </row>
    <row r="516" customFormat="false" ht="15.75" hidden="false" customHeight="false" outlineLevel="0" collapsed="false">
      <c r="A516" s="1" t="s">
        <v>748</v>
      </c>
      <c r="B516" s="2" t="s">
        <v>117</v>
      </c>
      <c r="C516" s="3" t="str">
        <f aca="false">IF(N516&gt;1000,"SANGAT BAIK",IF(N516&gt;500,"BAIK","CUKUP"))</f>
        <v>CUKUP</v>
      </c>
      <c r="D516" s="3" t="str">
        <f aca="false">IF(O516&gt;1000,"SANGAT BAIK",IF(O516&gt;500,"BAIK","CUKUP"))</f>
        <v>CUKUP</v>
      </c>
      <c r="E516" s="3" t="str">
        <f aca="false">IF(P516&gt;18,"SANGAT BAIK",IF(P516&gt;12,"BAIK","CUKUP"))</f>
        <v>SANGAT BAIK</v>
      </c>
      <c r="F516" s="3" t="str">
        <f aca="false">IF(Q516&gt;18,"SANGAT BAIK",IF(Q516&gt;12,"BAIK","CUKUP"))</f>
        <v>SANGAT BAIK</v>
      </c>
      <c r="G516" s="4" t="s">
        <v>2</v>
      </c>
      <c r="H516" s="4" t="s">
        <v>3</v>
      </c>
      <c r="I516" s="4" t="s">
        <v>3</v>
      </c>
      <c r="J516" s="3" t="str">
        <f aca="false">IF(U516&gt;90,"SANGAT BAIK",IF(U516&gt;70,"BAIK","CUKUP"))</f>
        <v>SANGAT BAIK</v>
      </c>
      <c r="K516" s="5"/>
      <c r="L516" s="5"/>
      <c r="N516" s="6" t="n">
        <v>16</v>
      </c>
      <c r="O516" s="6" t="n">
        <v>16</v>
      </c>
      <c r="P516" s="6" t="n">
        <v>19</v>
      </c>
      <c r="Q516" s="6" t="n">
        <v>19</v>
      </c>
      <c r="R516" s="7" t="s">
        <v>2</v>
      </c>
      <c r="S516" s="7" t="s">
        <v>3</v>
      </c>
      <c r="T516" s="7" t="s">
        <v>3</v>
      </c>
      <c r="U516" s="10" t="n">
        <v>94</v>
      </c>
      <c r="V516" s="7" t="s">
        <v>2</v>
      </c>
    </row>
    <row r="517" customFormat="false" ht="15.75" hidden="false" customHeight="false" outlineLevel="0" collapsed="false">
      <c r="A517" s="1" t="s">
        <v>749</v>
      </c>
      <c r="B517" s="2" t="s">
        <v>119</v>
      </c>
      <c r="C517" s="3" t="str">
        <f aca="false">IF(N517&gt;1000,"SANGAT BAIK",IF(N517&gt;500,"BAIK","CUKUP"))</f>
        <v>CUKUP</v>
      </c>
      <c r="D517" s="3" t="str">
        <f aca="false">IF(O517&gt;1000,"SANGAT BAIK",IF(O517&gt;500,"BAIK","CUKUP"))</f>
        <v>CUKUP</v>
      </c>
      <c r="E517" s="3" t="str">
        <f aca="false">IF(P517&gt;18,"SANGAT BAIK",IF(P517&gt;12,"BAIK","CUKUP"))</f>
        <v>SANGAT BAIK</v>
      </c>
      <c r="F517" s="3" t="str">
        <f aca="false">IF(Q517&gt;18,"SANGAT BAIK",IF(Q517&gt;12,"BAIK","CUKUP"))</f>
        <v>SANGAT BAIK</v>
      </c>
      <c r="G517" s="4" t="s">
        <v>2</v>
      </c>
      <c r="H517" s="4" t="s">
        <v>3</v>
      </c>
      <c r="I517" s="4" t="s">
        <v>3</v>
      </c>
      <c r="J517" s="3" t="str">
        <f aca="false">IF(U517&gt;90,"SANGAT BAIK",IF(U517&gt;70,"BAIK","CUKUP"))</f>
        <v>SANGAT BAIK</v>
      </c>
      <c r="K517" s="5"/>
      <c r="L517" s="5"/>
      <c r="N517" s="6" t="n">
        <v>30</v>
      </c>
      <c r="O517" s="6" t="n">
        <v>30</v>
      </c>
      <c r="P517" s="6" t="n">
        <v>19</v>
      </c>
      <c r="Q517" s="6" t="n">
        <v>19</v>
      </c>
      <c r="R517" s="7" t="s">
        <v>2</v>
      </c>
      <c r="S517" s="7" t="s">
        <v>3</v>
      </c>
      <c r="T517" s="7" t="s">
        <v>3</v>
      </c>
      <c r="U517" s="8" t="n">
        <v>96.6</v>
      </c>
      <c r="V517" s="7" t="s">
        <v>2</v>
      </c>
    </row>
    <row r="518" customFormat="false" ht="15.75" hidden="false" customHeight="false" outlineLevel="0" collapsed="false">
      <c r="A518" s="1" t="s">
        <v>750</v>
      </c>
      <c r="B518" s="2" t="s">
        <v>121</v>
      </c>
      <c r="C518" s="3" t="str">
        <f aca="false">IF(N518&gt;1000,"SANGAT BAIK",IF(N518&gt;500,"BAIK","CUKUP"))</f>
        <v>CUKUP</v>
      </c>
      <c r="D518" s="3" t="str">
        <f aca="false">IF(O518&gt;1000,"SANGAT BAIK",IF(O518&gt;500,"BAIK","CUKUP"))</f>
        <v>CUKUP</v>
      </c>
      <c r="E518" s="3" t="str">
        <f aca="false">IF(P518&gt;18,"SANGAT BAIK",IF(P518&gt;12,"BAIK","CUKUP"))</f>
        <v>BAIK</v>
      </c>
      <c r="F518" s="3" t="str">
        <f aca="false">IF(Q518&gt;18,"SANGAT BAIK",IF(Q518&gt;12,"BAIK","CUKUP"))</f>
        <v>BAIK</v>
      </c>
      <c r="G518" s="4" t="s">
        <v>2</v>
      </c>
      <c r="H518" s="4" t="s">
        <v>3</v>
      </c>
      <c r="I518" s="4" t="s">
        <v>3</v>
      </c>
      <c r="J518" s="3" t="str">
        <f aca="false">IF(U518&gt;90,"SANGAT BAIK",IF(U518&gt;70,"BAIK","CUKUP"))</f>
        <v>SANGAT BAIK</v>
      </c>
      <c r="K518" s="5"/>
      <c r="L518" s="5"/>
      <c r="N518" s="6" t="n">
        <v>30</v>
      </c>
      <c r="O518" s="6" t="n">
        <v>30</v>
      </c>
      <c r="P518" s="6" t="n">
        <v>16</v>
      </c>
      <c r="Q518" s="6" t="n">
        <v>16</v>
      </c>
      <c r="R518" s="7" t="s">
        <v>2</v>
      </c>
      <c r="S518" s="7" t="s">
        <v>3</v>
      </c>
      <c r="T518" s="7" t="s">
        <v>3</v>
      </c>
      <c r="U518" s="8" t="n">
        <v>99.6</v>
      </c>
      <c r="V518" s="7" t="s">
        <v>2</v>
      </c>
    </row>
    <row r="519" customFormat="false" ht="15.75" hidden="false" customHeight="false" outlineLevel="0" collapsed="false">
      <c r="A519" s="1" t="s">
        <v>751</v>
      </c>
      <c r="B519" s="2" t="s">
        <v>123</v>
      </c>
      <c r="C519" s="3" t="str">
        <f aca="false">IF(N519&gt;1000,"SANGAT BAIK",IF(N519&gt;500,"BAIK","CUKUP"))</f>
        <v>CUKUP</v>
      </c>
      <c r="D519" s="3" t="str">
        <f aca="false">IF(O519&gt;1000,"SANGAT BAIK",IF(O519&gt;500,"BAIK","CUKUP"))</f>
        <v>CUKUP</v>
      </c>
      <c r="E519" s="3" t="str">
        <f aca="false">IF(P519&gt;18,"SANGAT BAIK",IF(P519&gt;12,"BAIK","CUKUP"))</f>
        <v>SANGAT BAIK</v>
      </c>
      <c r="F519" s="3" t="str">
        <f aca="false">IF(Q519&gt;18,"SANGAT BAIK",IF(Q519&gt;12,"BAIK","CUKUP"))</f>
        <v>SANGAT BAIK</v>
      </c>
      <c r="G519" s="4" t="s">
        <v>2</v>
      </c>
      <c r="H519" s="4" t="s">
        <v>3</v>
      </c>
      <c r="I519" s="4" t="s">
        <v>3</v>
      </c>
      <c r="J519" s="3" t="str">
        <f aca="false">IF(U519&gt;90,"SANGAT BAIK",IF(U519&gt;70,"BAIK","CUKUP"))</f>
        <v>SANGAT BAIK</v>
      </c>
      <c r="K519" s="5"/>
      <c r="L519" s="5"/>
      <c r="N519" s="6" t="n">
        <v>31</v>
      </c>
      <c r="O519" s="6" t="n">
        <v>31</v>
      </c>
      <c r="P519" s="6" t="n">
        <v>20</v>
      </c>
      <c r="Q519" s="6" t="n">
        <v>20</v>
      </c>
      <c r="R519" s="7" t="s">
        <v>2</v>
      </c>
      <c r="S519" s="7" t="s">
        <v>3</v>
      </c>
      <c r="T519" s="7" t="s">
        <v>3</v>
      </c>
      <c r="U519" s="8" t="n">
        <v>99.6</v>
      </c>
      <c r="V519" s="7" t="s">
        <v>2</v>
      </c>
    </row>
    <row r="520" customFormat="false" ht="15.75" hidden="false" customHeight="false" outlineLevel="0" collapsed="false">
      <c r="A520" s="1" t="s">
        <v>752</v>
      </c>
      <c r="B520" s="2" t="s">
        <v>125</v>
      </c>
      <c r="C520" s="3" t="str">
        <f aca="false">IF(N520&gt;1000,"SANGAT BAIK",IF(N520&gt;500,"BAIK","CUKUP"))</f>
        <v>CUKUP</v>
      </c>
      <c r="D520" s="3" t="str">
        <f aca="false">IF(O520&gt;1000,"SANGAT BAIK",IF(O520&gt;500,"BAIK","CUKUP"))</f>
        <v>CUKUP</v>
      </c>
      <c r="E520" s="3" t="str">
        <f aca="false">IF(P520&gt;18,"SANGAT BAIK",IF(P520&gt;12,"BAIK","CUKUP"))</f>
        <v>BAIK</v>
      </c>
      <c r="F520" s="3" t="str">
        <f aca="false">IF(Q520&gt;18,"SANGAT BAIK",IF(Q520&gt;12,"BAIK","CUKUP"))</f>
        <v>BAIK</v>
      </c>
      <c r="G520" s="4" t="s">
        <v>2</v>
      </c>
      <c r="H520" s="4" t="s">
        <v>3</v>
      </c>
      <c r="I520" s="4" t="s">
        <v>3</v>
      </c>
      <c r="J520" s="3" t="str">
        <f aca="false">IF(U520&gt;90,"SANGAT BAIK",IF(U520&gt;70,"BAIK","CUKUP"))</f>
        <v>SANGAT BAIK</v>
      </c>
      <c r="K520" s="5"/>
      <c r="L520" s="5"/>
      <c r="N520" s="6" t="n">
        <v>14</v>
      </c>
      <c r="O520" s="6" t="n">
        <v>14</v>
      </c>
      <c r="P520" s="6" t="n">
        <v>17</v>
      </c>
      <c r="Q520" s="6" t="n">
        <v>17</v>
      </c>
      <c r="R520" s="7" t="s">
        <v>2</v>
      </c>
      <c r="S520" s="7" t="s">
        <v>3</v>
      </c>
      <c r="T520" s="7" t="s">
        <v>3</v>
      </c>
      <c r="U520" s="8" t="n">
        <v>98.9</v>
      </c>
      <c r="V520" s="7" t="s">
        <v>2</v>
      </c>
    </row>
    <row r="521" customFormat="false" ht="15.75" hidden="false" customHeight="false" outlineLevel="0" collapsed="false">
      <c r="A521" s="1" t="s">
        <v>753</v>
      </c>
      <c r="B521" s="2" t="s">
        <v>127</v>
      </c>
      <c r="C521" s="3" t="str">
        <f aca="false">IF(N521&gt;1000,"SANGAT BAIK",IF(N521&gt;500,"BAIK","CUKUP"))</f>
        <v>CUKUP</v>
      </c>
      <c r="D521" s="3" t="str">
        <f aca="false">IF(O521&gt;1000,"SANGAT BAIK",IF(O521&gt;500,"BAIK","CUKUP"))</f>
        <v>CUKUP</v>
      </c>
      <c r="E521" s="3" t="str">
        <f aca="false">IF(P521&gt;18,"SANGAT BAIK",IF(P521&gt;12,"BAIK","CUKUP"))</f>
        <v>SANGAT BAIK</v>
      </c>
      <c r="F521" s="3" t="str">
        <f aca="false">IF(Q521&gt;18,"SANGAT BAIK",IF(Q521&gt;12,"BAIK","CUKUP"))</f>
        <v>SANGAT BAIK</v>
      </c>
      <c r="G521" s="4" t="s">
        <v>2</v>
      </c>
      <c r="H521" s="4" t="s">
        <v>3</v>
      </c>
      <c r="I521" s="4" t="s">
        <v>3</v>
      </c>
      <c r="J521" s="3" t="str">
        <f aca="false">IF(U521&gt;90,"SANGAT BAIK",IF(U521&gt;70,"BAIK","CUKUP"))</f>
        <v>SANGAT BAIK</v>
      </c>
      <c r="K521" s="5"/>
      <c r="L521" s="5"/>
      <c r="N521" s="6" t="n">
        <v>14</v>
      </c>
      <c r="O521" s="6" t="n">
        <v>14</v>
      </c>
      <c r="P521" s="6" t="n">
        <v>19</v>
      </c>
      <c r="Q521" s="6" t="n">
        <v>19</v>
      </c>
      <c r="R521" s="7" t="s">
        <v>2</v>
      </c>
      <c r="S521" s="7" t="s">
        <v>3</v>
      </c>
      <c r="T521" s="7" t="s">
        <v>3</v>
      </c>
      <c r="U521" s="8" t="n">
        <v>96.6</v>
      </c>
      <c r="V521" s="7" t="s">
        <v>2</v>
      </c>
    </row>
    <row r="522" customFormat="false" ht="15.75" hidden="false" customHeight="false" outlineLevel="0" collapsed="false">
      <c r="A522" s="1" t="s">
        <v>754</v>
      </c>
      <c r="B522" s="2" t="s">
        <v>129</v>
      </c>
      <c r="C522" s="3" t="str">
        <f aca="false">IF(N522&gt;1000,"SANGAT BAIK",IF(N522&gt;500,"BAIK","CUKUP"))</f>
        <v>CUKUP</v>
      </c>
      <c r="D522" s="3" t="str">
        <f aca="false">IF(O522&gt;1000,"SANGAT BAIK",IF(O522&gt;500,"BAIK","CUKUP"))</f>
        <v>CUKUP</v>
      </c>
      <c r="E522" s="3" t="str">
        <f aca="false">IF(P522&gt;18,"SANGAT BAIK",IF(P522&gt;12,"BAIK","CUKUP"))</f>
        <v>SANGAT BAIK</v>
      </c>
      <c r="F522" s="3" t="str">
        <f aca="false">IF(Q522&gt;18,"SANGAT BAIK",IF(Q522&gt;12,"BAIK","CUKUP"))</f>
        <v>SANGAT BAIK</v>
      </c>
      <c r="G522" s="4" t="s">
        <v>2</v>
      </c>
      <c r="H522" s="4" t="s">
        <v>3</v>
      </c>
      <c r="I522" s="4" t="s">
        <v>3</v>
      </c>
      <c r="J522" s="3" t="str">
        <f aca="false">IF(U522&gt;90,"SANGAT BAIK",IF(U522&gt;70,"BAIK","CUKUP"))</f>
        <v>SANGAT BAIK</v>
      </c>
      <c r="K522" s="5"/>
      <c r="L522" s="5"/>
      <c r="N522" s="6" t="n">
        <v>15</v>
      </c>
      <c r="O522" s="6" t="n">
        <v>15</v>
      </c>
      <c r="P522" s="6" t="n">
        <v>21</v>
      </c>
      <c r="Q522" s="6" t="n">
        <v>21</v>
      </c>
      <c r="R522" s="7" t="s">
        <v>2</v>
      </c>
      <c r="S522" s="7" t="s">
        <v>3</v>
      </c>
      <c r="T522" s="7" t="s">
        <v>3</v>
      </c>
      <c r="U522" s="8" t="n">
        <v>99.6</v>
      </c>
      <c r="V522" s="7" t="s">
        <v>2</v>
      </c>
    </row>
    <row r="523" customFormat="false" ht="15.75" hidden="false" customHeight="false" outlineLevel="0" collapsed="false">
      <c r="A523" s="1" t="s">
        <v>755</v>
      </c>
      <c r="B523" s="2" t="s">
        <v>131</v>
      </c>
      <c r="C523" s="3" t="str">
        <f aca="false">IF(N523&gt;1000,"SANGAT BAIK",IF(N523&gt;500,"BAIK","CUKUP"))</f>
        <v>CUKUP</v>
      </c>
      <c r="D523" s="3" t="str">
        <f aca="false">IF(O523&gt;1000,"SANGAT BAIK",IF(O523&gt;500,"BAIK","CUKUP"))</f>
        <v>CUKUP</v>
      </c>
      <c r="E523" s="3" t="str">
        <f aca="false">IF(P523&gt;18,"SANGAT BAIK",IF(P523&gt;12,"BAIK","CUKUP"))</f>
        <v>SANGAT BAIK</v>
      </c>
      <c r="F523" s="3" t="str">
        <f aca="false">IF(Q523&gt;18,"SANGAT BAIK",IF(Q523&gt;12,"BAIK","CUKUP"))</f>
        <v>SANGAT BAIK</v>
      </c>
      <c r="G523" s="4" t="s">
        <v>2</v>
      </c>
      <c r="H523" s="4" t="s">
        <v>3</v>
      </c>
      <c r="I523" s="4" t="s">
        <v>3</v>
      </c>
      <c r="J523" s="3" t="str">
        <f aca="false">IF(U523&gt;90,"SANGAT BAIK",IF(U523&gt;70,"BAIK","CUKUP"))</f>
        <v>SANGAT BAIK</v>
      </c>
      <c r="K523" s="5"/>
      <c r="L523" s="5"/>
      <c r="N523" s="6" t="n">
        <v>16</v>
      </c>
      <c r="O523" s="6" t="n">
        <v>16</v>
      </c>
      <c r="P523" s="6" t="n">
        <v>20</v>
      </c>
      <c r="Q523" s="6" t="n">
        <v>20</v>
      </c>
      <c r="R523" s="7" t="s">
        <v>2</v>
      </c>
      <c r="S523" s="7" t="s">
        <v>3</v>
      </c>
      <c r="T523" s="7" t="s">
        <v>3</v>
      </c>
      <c r="U523" s="8" t="n">
        <v>99.6</v>
      </c>
      <c r="V523" s="7" t="s">
        <v>2</v>
      </c>
    </row>
    <row r="524" customFormat="false" ht="15.75" hidden="false" customHeight="false" outlineLevel="0" collapsed="false">
      <c r="A524" s="1" t="s">
        <v>756</v>
      </c>
      <c r="B524" s="2" t="s">
        <v>133</v>
      </c>
      <c r="C524" s="3" t="str">
        <f aca="false">IF(N524&gt;1000,"SANGAT BAIK",IF(N524&gt;500,"BAIK","CUKUP"))</f>
        <v>CUKUP</v>
      </c>
      <c r="D524" s="3" t="str">
        <f aca="false">IF(O524&gt;1000,"SANGAT BAIK",IF(O524&gt;500,"BAIK","CUKUP"))</f>
        <v>CUKUP</v>
      </c>
      <c r="E524" s="3" t="str">
        <f aca="false">IF(P524&gt;18,"SANGAT BAIK",IF(P524&gt;12,"BAIK","CUKUP"))</f>
        <v>SANGAT BAIK</v>
      </c>
      <c r="F524" s="3" t="str">
        <f aca="false">IF(Q524&gt;18,"SANGAT BAIK",IF(Q524&gt;12,"BAIK","CUKUP"))</f>
        <v>SANGAT BAIK</v>
      </c>
      <c r="G524" s="4" t="s">
        <v>2</v>
      </c>
      <c r="H524" s="4" t="s">
        <v>3</v>
      </c>
      <c r="I524" s="4" t="s">
        <v>3</v>
      </c>
      <c r="J524" s="3" t="str">
        <f aca="false">IF(U524&gt;90,"SANGAT BAIK",IF(U524&gt;70,"BAIK","CUKUP"))</f>
        <v>SANGAT BAIK</v>
      </c>
      <c r="K524" s="5"/>
      <c r="L524" s="5"/>
      <c r="N524" s="6" t="n">
        <v>16</v>
      </c>
      <c r="O524" s="6" t="n">
        <v>16</v>
      </c>
      <c r="P524" s="6" t="n">
        <v>19</v>
      </c>
      <c r="Q524" s="6" t="n">
        <v>19</v>
      </c>
      <c r="R524" s="7" t="s">
        <v>2</v>
      </c>
      <c r="S524" s="7" t="s">
        <v>3</v>
      </c>
      <c r="T524" s="7" t="s">
        <v>3</v>
      </c>
      <c r="U524" s="8" t="n">
        <v>98.9</v>
      </c>
      <c r="V524" s="7" t="s">
        <v>2</v>
      </c>
    </row>
    <row r="525" customFormat="false" ht="15.75" hidden="false" customHeight="false" outlineLevel="0" collapsed="false">
      <c r="A525" s="1" t="s">
        <v>757</v>
      </c>
      <c r="B525" s="2" t="s">
        <v>135</v>
      </c>
      <c r="C525" s="3" t="str">
        <f aca="false">IF(N525&gt;1000,"SANGAT BAIK",IF(N525&gt;500,"BAIK","CUKUP"))</f>
        <v>CUKUP</v>
      </c>
      <c r="D525" s="3" t="str">
        <f aca="false">IF(O525&gt;1000,"SANGAT BAIK",IF(O525&gt;500,"BAIK","CUKUP"))</f>
        <v>CUKUP</v>
      </c>
      <c r="E525" s="3" t="str">
        <f aca="false">IF(P525&gt;18,"SANGAT BAIK",IF(P525&gt;12,"BAIK","CUKUP"))</f>
        <v>BAIK</v>
      </c>
      <c r="F525" s="3" t="str">
        <f aca="false">IF(Q525&gt;18,"SANGAT BAIK",IF(Q525&gt;12,"BAIK","CUKUP"))</f>
        <v>BAIK</v>
      </c>
      <c r="G525" s="4" t="s">
        <v>2</v>
      </c>
      <c r="H525" s="4" t="s">
        <v>3</v>
      </c>
      <c r="I525" s="4" t="s">
        <v>3</v>
      </c>
      <c r="J525" s="3" t="str">
        <f aca="false">IF(U525&gt;90,"SANGAT BAIK",IF(U525&gt;70,"BAIK","CUKUP"))</f>
        <v>SANGAT BAIK</v>
      </c>
      <c r="K525" s="5"/>
      <c r="L525" s="5"/>
      <c r="N525" s="6" t="n">
        <v>11</v>
      </c>
      <c r="O525" s="6" t="n">
        <v>11</v>
      </c>
      <c r="P525" s="6" t="n">
        <v>17</v>
      </c>
      <c r="Q525" s="6" t="n">
        <v>17</v>
      </c>
      <c r="R525" s="7" t="s">
        <v>2</v>
      </c>
      <c r="S525" s="7" t="s">
        <v>3</v>
      </c>
      <c r="T525" s="7" t="s">
        <v>3</v>
      </c>
      <c r="U525" s="8" t="n">
        <v>96.9</v>
      </c>
      <c r="V525" s="7" t="s">
        <v>2</v>
      </c>
    </row>
    <row r="526" customFormat="false" ht="15.75" hidden="false" customHeight="false" outlineLevel="0" collapsed="false">
      <c r="A526" s="1" t="s">
        <v>758</v>
      </c>
      <c r="B526" s="2" t="s">
        <v>137</v>
      </c>
      <c r="C526" s="3" t="str">
        <f aca="false">IF(N526&gt;1000,"SANGAT BAIK",IF(N526&gt;500,"BAIK","CUKUP"))</f>
        <v>CUKUP</v>
      </c>
      <c r="D526" s="3" t="str">
        <f aca="false">IF(O526&gt;1000,"SANGAT BAIK",IF(O526&gt;500,"BAIK","CUKUP"))</f>
        <v>CUKUP</v>
      </c>
      <c r="E526" s="3" t="str">
        <f aca="false">IF(P526&gt;18,"SANGAT BAIK",IF(P526&gt;12,"BAIK","CUKUP"))</f>
        <v>SANGAT BAIK</v>
      </c>
      <c r="F526" s="3" t="str">
        <f aca="false">IF(Q526&gt;18,"SANGAT BAIK",IF(Q526&gt;12,"BAIK","CUKUP"))</f>
        <v>SANGAT BAIK</v>
      </c>
      <c r="G526" s="4" t="s">
        <v>2</v>
      </c>
      <c r="H526" s="4" t="s">
        <v>3</v>
      </c>
      <c r="I526" s="4" t="s">
        <v>3</v>
      </c>
      <c r="J526" s="3" t="str">
        <f aca="false">IF(U526&gt;90,"SANGAT BAIK",IF(U526&gt;70,"BAIK","CUKUP"))</f>
        <v>SANGAT BAIK</v>
      </c>
      <c r="K526" s="5"/>
      <c r="L526" s="5"/>
      <c r="N526" s="6" t="n">
        <v>12</v>
      </c>
      <c r="O526" s="6" t="n">
        <v>12</v>
      </c>
      <c r="P526" s="6" t="n">
        <v>19</v>
      </c>
      <c r="Q526" s="6" t="n">
        <v>19</v>
      </c>
      <c r="R526" s="7" t="s">
        <v>2</v>
      </c>
      <c r="S526" s="7" t="s">
        <v>3</v>
      </c>
      <c r="T526" s="7" t="s">
        <v>3</v>
      </c>
      <c r="U526" s="8" t="n">
        <v>98.8</v>
      </c>
      <c r="V526" s="7" t="s">
        <v>2</v>
      </c>
    </row>
    <row r="527" customFormat="false" ht="15.75" hidden="false" customHeight="false" outlineLevel="0" collapsed="false">
      <c r="A527" s="1" t="s">
        <v>759</v>
      </c>
      <c r="B527" s="2" t="s">
        <v>139</v>
      </c>
      <c r="C527" s="3" t="str">
        <f aca="false">IF(N527&gt;1000,"SANGAT BAIK",IF(N527&gt;500,"BAIK","CUKUP"))</f>
        <v>CUKUP</v>
      </c>
      <c r="D527" s="3" t="str">
        <f aca="false">IF(O527&gt;1000,"SANGAT BAIK",IF(O527&gt;500,"BAIK","CUKUP"))</f>
        <v>CUKUP</v>
      </c>
      <c r="E527" s="3" t="str">
        <f aca="false">IF(P527&gt;18,"SANGAT BAIK",IF(P527&gt;12,"BAIK","CUKUP"))</f>
        <v>CUKUP</v>
      </c>
      <c r="F527" s="3" t="str">
        <f aca="false">IF(Q527&gt;18,"SANGAT BAIK",IF(Q527&gt;12,"BAIK","CUKUP"))</f>
        <v>CUKUP</v>
      </c>
      <c r="G527" s="4" t="s">
        <v>2</v>
      </c>
      <c r="H527" s="4" t="s">
        <v>3</v>
      </c>
      <c r="I527" s="4" t="s">
        <v>3</v>
      </c>
      <c r="J527" s="3" t="str">
        <f aca="false">IF(U527&gt;90,"SANGAT BAIK",IF(U527&gt;70,"BAIK","CUKUP"))</f>
        <v>SANGAT BAIK</v>
      </c>
      <c r="K527" s="5"/>
      <c r="L527" s="5"/>
      <c r="N527" s="6" t="n">
        <v>12</v>
      </c>
      <c r="O527" s="6" t="n">
        <v>12</v>
      </c>
      <c r="P527" s="6" t="n">
        <v>10</v>
      </c>
      <c r="Q527" s="6" t="n">
        <v>10</v>
      </c>
      <c r="R527" s="7" t="s">
        <v>2</v>
      </c>
      <c r="S527" s="7" t="s">
        <v>3</v>
      </c>
      <c r="T527" s="7" t="s">
        <v>3</v>
      </c>
      <c r="U527" s="8" t="n">
        <v>99.6</v>
      </c>
      <c r="V527" s="7" t="s">
        <v>2</v>
      </c>
    </row>
    <row r="528" customFormat="false" ht="15.75" hidden="false" customHeight="false" outlineLevel="0" collapsed="false">
      <c r="A528" s="1" t="s">
        <v>760</v>
      </c>
      <c r="B528" s="2" t="s">
        <v>141</v>
      </c>
      <c r="C528" s="3" t="str">
        <f aca="false">IF(N528&gt;1000,"SANGAT BAIK",IF(N528&gt;500,"BAIK","CUKUP"))</f>
        <v>CUKUP</v>
      </c>
      <c r="D528" s="3" t="str">
        <f aca="false">IF(O528&gt;1000,"SANGAT BAIK",IF(O528&gt;500,"BAIK","CUKUP"))</f>
        <v>CUKUP</v>
      </c>
      <c r="E528" s="3" t="str">
        <f aca="false">IF(P528&gt;18,"SANGAT BAIK",IF(P528&gt;12,"BAIK","CUKUP"))</f>
        <v>SANGAT BAIK</v>
      </c>
      <c r="F528" s="3" t="str">
        <f aca="false">IF(Q528&gt;18,"SANGAT BAIK",IF(Q528&gt;12,"BAIK","CUKUP"))</f>
        <v>SANGAT BAIK</v>
      </c>
      <c r="G528" s="4" t="s">
        <v>2</v>
      </c>
      <c r="H528" s="4" t="s">
        <v>3</v>
      </c>
      <c r="I528" s="4" t="s">
        <v>3</v>
      </c>
      <c r="J528" s="3" t="str">
        <f aca="false">IF(U528&gt;90,"SANGAT BAIK",IF(U528&gt;70,"BAIK","CUKUP"))</f>
        <v>SANGAT BAIK</v>
      </c>
      <c r="K528" s="5"/>
      <c r="L528" s="5"/>
      <c r="N528" s="6" t="n">
        <v>35</v>
      </c>
      <c r="O528" s="6" t="n">
        <v>35</v>
      </c>
      <c r="P528" s="6" t="n">
        <v>19</v>
      </c>
      <c r="Q528" s="6" t="n">
        <v>19</v>
      </c>
      <c r="R528" s="7" t="s">
        <v>2</v>
      </c>
      <c r="S528" s="7" t="s">
        <v>3</v>
      </c>
      <c r="T528" s="7" t="s">
        <v>3</v>
      </c>
      <c r="U528" s="8" t="n">
        <v>100</v>
      </c>
      <c r="V528" s="7" t="s">
        <v>2</v>
      </c>
    </row>
    <row r="529" customFormat="false" ht="15.75" hidden="false" customHeight="false" outlineLevel="0" collapsed="false">
      <c r="A529" s="1" t="s">
        <v>761</v>
      </c>
      <c r="B529" s="2" t="s">
        <v>143</v>
      </c>
      <c r="C529" s="3" t="str">
        <f aca="false">IF(N529&gt;1000,"SANGAT BAIK",IF(N529&gt;500,"BAIK","CUKUP"))</f>
        <v>CUKUP</v>
      </c>
      <c r="D529" s="3" t="str">
        <f aca="false">IF(O529&gt;1000,"SANGAT BAIK",IF(O529&gt;500,"BAIK","CUKUP"))</f>
        <v>CUKUP</v>
      </c>
      <c r="E529" s="3" t="str">
        <f aca="false">IF(P529&gt;18,"SANGAT BAIK",IF(P529&gt;12,"BAIK","CUKUP"))</f>
        <v>BAIK</v>
      </c>
      <c r="F529" s="3" t="str">
        <f aca="false">IF(Q529&gt;18,"SANGAT BAIK",IF(Q529&gt;12,"BAIK","CUKUP"))</f>
        <v>BAIK</v>
      </c>
      <c r="G529" s="4" t="s">
        <v>2</v>
      </c>
      <c r="H529" s="4" t="s">
        <v>3</v>
      </c>
      <c r="I529" s="4" t="s">
        <v>3</v>
      </c>
      <c r="J529" s="3" t="str">
        <f aca="false">IF(U529&gt;90,"SANGAT BAIK",IF(U529&gt;70,"BAIK","CUKUP"))</f>
        <v>SANGAT BAIK</v>
      </c>
      <c r="K529" s="5"/>
      <c r="L529" s="5"/>
      <c r="N529" s="6" t="n">
        <v>35</v>
      </c>
      <c r="O529" s="6" t="n">
        <v>35</v>
      </c>
      <c r="P529" s="6" t="n">
        <v>18</v>
      </c>
      <c r="Q529" s="6" t="n">
        <v>18</v>
      </c>
      <c r="R529" s="7" t="s">
        <v>2</v>
      </c>
      <c r="S529" s="7" t="s">
        <v>3</v>
      </c>
      <c r="T529" s="7" t="s">
        <v>3</v>
      </c>
      <c r="U529" s="8" t="n">
        <v>100</v>
      </c>
      <c r="V529" s="7" t="s">
        <v>2</v>
      </c>
    </row>
    <row r="530" customFormat="false" ht="15.75" hidden="false" customHeight="false" outlineLevel="0" collapsed="false">
      <c r="A530" s="1" t="s">
        <v>762</v>
      </c>
      <c r="B530" s="2" t="s">
        <v>145</v>
      </c>
      <c r="C530" s="3" t="str">
        <f aca="false">IF(N530&gt;1000,"SANGAT BAIK",IF(N530&gt;500,"BAIK","CUKUP"))</f>
        <v>CUKUP</v>
      </c>
      <c r="D530" s="3" t="str">
        <f aca="false">IF(O530&gt;1000,"SANGAT BAIK",IF(O530&gt;500,"BAIK","CUKUP"))</f>
        <v>CUKUP</v>
      </c>
      <c r="E530" s="3" t="str">
        <f aca="false">IF(P530&gt;18,"SANGAT BAIK",IF(P530&gt;12,"BAIK","CUKUP"))</f>
        <v>SANGAT BAIK</v>
      </c>
      <c r="F530" s="3" t="str">
        <f aca="false">IF(Q530&gt;18,"SANGAT BAIK",IF(Q530&gt;12,"BAIK","CUKUP"))</f>
        <v>SANGAT BAIK</v>
      </c>
      <c r="G530" s="4" t="s">
        <v>2</v>
      </c>
      <c r="H530" s="4" t="s">
        <v>3</v>
      </c>
      <c r="I530" s="4" t="s">
        <v>3</v>
      </c>
      <c r="J530" s="3" t="str">
        <f aca="false">IF(U530&gt;90,"SANGAT BAIK",IF(U530&gt;70,"BAIK","CUKUP"))</f>
        <v>SANGAT BAIK</v>
      </c>
      <c r="K530" s="5"/>
      <c r="L530" s="5"/>
      <c r="N530" s="6" t="n">
        <v>100</v>
      </c>
      <c r="O530" s="6" t="n">
        <v>100</v>
      </c>
      <c r="P530" s="6" t="n">
        <v>19</v>
      </c>
      <c r="Q530" s="6" t="n">
        <v>19</v>
      </c>
      <c r="R530" s="7" t="s">
        <v>2</v>
      </c>
      <c r="S530" s="7" t="s">
        <v>3</v>
      </c>
      <c r="T530" s="7" t="s">
        <v>3</v>
      </c>
      <c r="U530" s="8" t="n">
        <v>96.6</v>
      </c>
      <c r="V530" s="7" t="s">
        <v>2</v>
      </c>
    </row>
    <row r="531" customFormat="false" ht="15.75" hidden="false" customHeight="false" outlineLevel="0" collapsed="false">
      <c r="A531" s="1" t="s">
        <v>763</v>
      </c>
      <c r="B531" s="2" t="s">
        <v>147</v>
      </c>
      <c r="C531" s="3" t="str">
        <f aca="false">IF(N531&gt;1000,"SANGAT BAIK",IF(N531&gt;500,"BAIK","CUKUP"))</f>
        <v>CUKUP</v>
      </c>
      <c r="D531" s="3" t="str">
        <f aca="false">IF(O531&gt;1000,"SANGAT BAIK",IF(O531&gt;500,"BAIK","CUKUP"))</f>
        <v>CUKUP</v>
      </c>
      <c r="E531" s="3" t="str">
        <f aca="false">IF(P531&gt;18,"SANGAT BAIK",IF(P531&gt;12,"BAIK","CUKUP"))</f>
        <v>SANGAT BAIK</v>
      </c>
      <c r="F531" s="3" t="str">
        <f aca="false">IF(Q531&gt;18,"SANGAT BAIK",IF(Q531&gt;12,"BAIK","CUKUP"))</f>
        <v>SANGAT BAIK</v>
      </c>
      <c r="G531" s="4" t="s">
        <v>2</v>
      </c>
      <c r="H531" s="4" t="s">
        <v>3</v>
      </c>
      <c r="I531" s="4" t="s">
        <v>3</v>
      </c>
      <c r="J531" s="3" t="str">
        <f aca="false">IF(U531&gt;90,"SANGAT BAIK",IF(U531&gt;70,"BAIK","CUKUP"))</f>
        <v>SANGAT BAIK</v>
      </c>
      <c r="K531" s="5"/>
      <c r="L531" s="5"/>
      <c r="N531" s="6" t="n">
        <v>100</v>
      </c>
      <c r="O531" s="6" t="n">
        <v>100</v>
      </c>
      <c r="P531" s="6" t="n">
        <v>19</v>
      </c>
      <c r="Q531" s="6" t="n">
        <v>19</v>
      </c>
      <c r="R531" s="7" t="s">
        <v>2</v>
      </c>
      <c r="S531" s="7" t="s">
        <v>3</v>
      </c>
      <c r="T531" s="7" t="s">
        <v>3</v>
      </c>
      <c r="U531" s="8" t="n">
        <v>99.6</v>
      </c>
      <c r="V531" s="7" t="s">
        <v>2</v>
      </c>
    </row>
    <row r="532" customFormat="false" ht="15.75" hidden="false" customHeight="false" outlineLevel="0" collapsed="false">
      <c r="A532" s="1" t="s">
        <v>764</v>
      </c>
      <c r="B532" s="2" t="s">
        <v>149</v>
      </c>
      <c r="C532" s="3" t="str">
        <f aca="false">IF(N532&gt;1000,"SANGAT BAIK",IF(N532&gt;500,"BAIK","CUKUP"))</f>
        <v>CUKUP</v>
      </c>
      <c r="D532" s="3" t="str">
        <f aca="false">IF(O532&gt;1000,"SANGAT BAIK",IF(O532&gt;500,"BAIK","CUKUP"))</f>
        <v>CUKUP</v>
      </c>
      <c r="E532" s="3" t="str">
        <f aca="false">IF(P532&gt;18,"SANGAT BAIK",IF(P532&gt;12,"BAIK","CUKUP"))</f>
        <v>SANGAT BAIK</v>
      </c>
      <c r="F532" s="3" t="str">
        <f aca="false">IF(Q532&gt;18,"SANGAT BAIK",IF(Q532&gt;12,"BAIK","CUKUP"))</f>
        <v>SANGAT BAIK</v>
      </c>
      <c r="G532" s="4" t="s">
        <v>2</v>
      </c>
      <c r="H532" s="4" t="s">
        <v>3</v>
      </c>
      <c r="I532" s="4" t="s">
        <v>3</v>
      </c>
      <c r="J532" s="3" t="str">
        <f aca="false">IF(U532&gt;90,"SANGAT BAIK",IF(U532&gt;70,"BAIK","CUKUP"))</f>
        <v>SANGAT BAIK</v>
      </c>
      <c r="K532" s="5"/>
      <c r="L532" s="5"/>
      <c r="N532" s="6" t="n">
        <v>100</v>
      </c>
      <c r="O532" s="6" t="n">
        <v>100</v>
      </c>
      <c r="P532" s="6" t="n">
        <v>20</v>
      </c>
      <c r="Q532" s="6" t="n">
        <v>20</v>
      </c>
      <c r="R532" s="7" t="s">
        <v>2</v>
      </c>
      <c r="S532" s="7" t="s">
        <v>3</v>
      </c>
      <c r="T532" s="7" t="s">
        <v>3</v>
      </c>
      <c r="U532" s="8" t="n">
        <v>99.6</v>
      </c>
      <c r="V532" s="7" t="s">
        <v>2</v>
      </c>
    </row>
    <row r="533" customFormat="false" ht="15.75" hidden="false" customHeight="false" outlineLevel="0" collapsed="false">
      <c r="A533" s="1" t="s">
        <v>765</v>
      </c>
      <c r="B533" s="2" t="s">
        <v>151</v>
      </c>
      <c r="C533" s="3" t="str">
        <f aca="false">IF(N533&gt;1000,"SANGAT BAIK",IF(N533&gt;500,"BAIK","CUKUP"))</f>
        <v>CUKUP</v>
      </c>
      <c r="D533" s="3" t="str">
        <f aca="false">IF(O533&gt;1000,"SANGAT BAIK",IF(O533&gt;500,"BAIK","CUKUP"))</f>
        <v>CUKUP</v>
      </c>
      <c r="E533" s="3" t="str">
        <f aca="false">IF(P533&gt;18,"SANGAT BAIK",IF(P533&gt;12,"BAIK","CUKUP"))</f>
        <v>SANGAT BAIK</v>
      </c>
      <c r="F533" s="3" t="str">
        <f aca="false">IF(Q533&gt;18,"SANGAT BAIK",IF(Q533&gt;12,"BAIK","CUKUP"))</f>
        <v>SANGAT BAIK</v>
      </c>
      <c r="G533" s="4" t="s">
        <v>2</v>
      </c>
      <c r="H533" s="4" t="s">
        <v>3</v>
      </c>
      <c r="I533" s="4" t="s">
        <v>3</v>
      </c>
      <c r="J533" s="3" t="str">
        <f aca="false">IF(U533&gt;90,"SANGAT BAIK",IF(U533&gt;70,"BAIK","CUKUP"))</f>
        <v>SANGAT BAIK</v>
      </c>
      <c r="K533" s="5"/>
      <c r="L533" s="5"/>
      <c r="N533" s="6" t="n">
        <v>39</v>
      </c>
      <c r="O533" s="6" t="n">
        <v>39</v>
      </c>
      <c r="P533" s="6" t="n">
        <v>19</v>
      </c>
      <c r="Q533" s="6" t="n">
        <v>19</v>
      </c>
      <c r="R533" s="7" t="s">
        <v>2</v>
      </c>
      <c r="S533" s="7" t="s">
        <v>3</v>
      </c>
      <c r="T533" s="7" t="s">
        <v>3</v>
      </c>
      <c r="U533" s="8" t="n">
        <v>98.9</v>
      </c>
      <c r="V533" s="7" t="s">
        <v>2</v>
      </c>
    </row>
    <row r="534" customFormat="false" ht="15.75" hidden="false" customHeight="false" outlineLevel="0" collapsed="false">
      <c r="A534" s="1" t="s">
        <v>766</v>
      </c>
      <c r="B534" s="2" t="s">
        <v>153</v>
      </c>
      <c r="C534" s="3" t="str">
        <f aca="false">IF(N534&gt;1000,"SANGAT BAIK",IF(N534&gt;500,"BAIK","CUKUP"))</f>
        <v>CUKUP</v>
      </c>
      <c r="D534" s="3" t="str">
        <f aca="false">IF(O534&gt;1000,"SANGAT BAIK",IF(O534&gt;500,"BAIK","CUKUP"))</f>
        <v>CUKUP</v>
      </c>
      <c r="E534" s="3" t="str">
        <f aca="false">IF(P534&gt;18,"SANGAT BAIK",IF(P534&gt;12,"BAIK","CUKUP"))</f>
        <v>SANGAT BAIK</v>
      </c>
      <c r="F534" s="3" t="str">
        <f aca="false">IF(Q534&gt;18,"SANGAT BAIK",IF(Q534&gt;12,"BAIK","CUKUP"))</f>
        <v>SANGAT BAIK</v>
      </c>
      <c r="G534" s="4" t="s">
        <v>2</v>
      </c>
      <c r="H534" s="4" t="s">
        <v>3</v>
      </c>
      <c r="I534" s="4" t="s">
        <v>3</v>
      </c>
      <c r="J534" s="3" t="str">
        <f aca="false">IF(U534&gt;90,"SANGAT BAIK",IF(U534&gt;70,"BAIK","CUKUP"))</f>
        <v>SANGAT BAIK</v>
      </c>
      <c r="K534" s="5"/>
      <c r="L534" s="5"/>
      <c r="N534" s="6" t="n">
        <v>35</v>
      </c>
      <c r="O534" s="6" t="n">
        <v>35</v>
      </c>
      <c r="P534" s="6" t="n">
        <v>21</v>
      </c>
      <c r="Q534" s="6" t="n">
        <v>21</v>
      </c>
      <c r="R534" s="7" t="s">
        <v>2</v>
      </c>
      <c r="S534" s="7" t="s">
        <v>3</v>
      </c>
      <c r="T534" s="7" t="s">
        <v>3</v>
      </c>
      <c r="U534" s="8" t="n">
        <v>96.9</v>
      </c>
      <c r="V534" s="7" t="s">
        <v>2</v>
      </c>
    </row>
    <row r="535" customFormat="false" ht="15.75" hidden="false" customHeight="false" outlineLevel="0" collapsed="false">
      <c r="A535" s="1" t="s">
        <v>767</v>
      </c>
      <c r="B535" s="2" t="s">
        <v>155</v>
      </c>
      <c r="C535" s="3" t="str">
        <f aca="false">IF(N535&gt;1000,"SANGAT BAIK",IF(N535&gt;500,"BAIK","CUKUP"))</f>
        <v>CUKUP</v>
      </c>
      <c r="D535" s="3" t="str">
        <f aca="false">IF(O535&gt;1000,"SANGAT BAIK",IF(O535&gt;500,"BAIK","CUKUP"))</f>
        <v>CUKUP</v>
      </c>
      <c r="E535" s="3" t="str">
        <f aca="false">IF(P535&gt;18,"SANGAT BAIK",IF(P535&gt;12,"BAIK","CUKUP"))</f>
        <v>SANGAT BAIK</v>
      </c>
      <c r="F535" s="3" t="str">
        <f aca="false">IF(Q535&gt;18,"SANGAT BAIK",IF(Q535&gt;12,"BAIK","CUKUP"))</f>
        <v>SANGAT BAIK</v>
      </c>
      <c r="G535" s="4" t="s">
        <v>2</v>
      </c>
      <c r="H535" s="4" t="s">
        <v>3</v>
      </c>
      <c r="I535" s="4" t="s">
        <v>3</v>
      </c>
      <c r="J535" s="3" t="str">
        <f aca="false">IF(U535&gt;90,"SANGAT BAIK",IF(U535&gt;70,"BAIK","CUKUP"))</f>
        <v>SANGAT BAIK</v>
      </c>
      <c r="K535" s="5"/>
      <c r="L535" s="5"/>
      <c r="N535" s="6" t="n">
        <v>14</v>
      </c>
      <c r="O535" s="6" t="n">
        <v>14</v>
      </c>
      <c r="P535" s="6" t="n">
        <v>21</v>
      </c>
      <c r="Q535" s="6" t="n">
        <v>21</v>
      </c>
      <c r="R535" s="7" t="s">
        <v>2</v>
      </c>
      <c r="S535" s="7" t="s">
        <v>3</v>
      </c>
      <c r="T535" s="7" t="s">
        <v>3</v>
      </c>
      <c r="U535" s="8" t="n">
        <v>98.8</v>
      </c>
      <c r="V535" s="7" t="s">
        <v>2</v>
      </c>
    </row>
    <row r="536" customFormat="false" ht="15.75" hidden="false" customHeight="false" outlineLevel="0" collapsed="false">
      <c r="A536" s="1" t="s">
        <v>768</v>
      </c>
      <c r="B536" s="2" t="s">
        <v>157</v>
      </c>
      <c r="C536" s="3" t="str">
        <f aca="false">IF(N536&gt;1000,"SANGAT BAIK",IF(N536&gt;500,"BAIK","CUKUP"))</f>
        <v>CUKUP</v>
      </c>
      <c r="D536" s="3" t="str">
        <f aca="false">IF(O536&gt;1000,"SANGAT BAIK",IF(O536&gt;500,"BAIK","CUKUP"))</f>
        <v>CUKUP</v>
      </c>
      <c r="E536" s="3" t="str">
        <f aca="false">IF(P536&gt;18,"SANGAT BAIK",IF(P536&gt;12,"BAIK","CUKUP"))</f>
        <v>SANGAT BAIK</v>
      </c>
      <c r="F536" s="3" t="str">
        <f aca="false">IF(Q536&gt;18,"SANGAT BAIK",IF(Q536&gt;12,"BAIK","CUKUP"))</f>
        <v>SANGAT BAIK</v>
      </c>
      <c r="G536" s="4" t="s">
        <v>2</v>
      </c>
      <c r="H536" s="4" t="s">
        <v>3</v>
      </c>
      <c r="I536" s="4" t="s">
        <v>3</v>
      </c>
      <c r="J536" s="3" t="str">
        <f aca="false">IF(U536&gt;90,"SANGAT BAIK",IF(U536&gt;70,"BAIK","CUKUP"))</f>
        <v>SANGAT BAIK</v>
      </c>
      <c r="K536" s="5"/>
      <c r="L536" s="5"/>
      <c r="N536" s="6" t="n">
        <v>8</v>
      </c>
      <c r="O536" s="6" t="n">
        <v>8</v>
      </c>
      <c r="P536" s="6" t="n">
        <v>19</v>
      </c>
      <c r="Q536" s="6" t="n">
        <v>19</v>
      </c>
      <c r="R536" s="7" t="s">
        <v>2</v>
      </c>
      <c r="S536" s="7" t="s">
        <v>3</v>
      </c>
      <c r="T536" s="7" t="s">
        <v>3</v>
      </c>
      <c r="U536" s="8" t="n">
        <v>99.6</v>
      </c>
      <c r="V536" s="7" t="s">
        <v>2</v>
      </c>
    </row>
    <row r="537" customFormat="false" ht="15.75" hidden="false" customHeight="false" outlineLevel="0" collapsed="false">
      <c r="A537" s="1" t="s">
        <v>769</v>
      </c>
      <c r="B537" s="2" t="s">
        <v>159</v>
      </c>
      <c r="C537" s="3" t="str">
        <f aca="false">IF(N537&gt;1000,"SANGAT BAIK",IF(N537&gt;500,"BAIK","CUKUP"))</f>
        <v>CUKUP</v>
      </c>
      <c r="D537" s="3" t="str">
        <f aca="false">IF(O537&gt;1000,"SANGAT BAIK",IF(O537&gt;500,"BAIK","CUKUP"))</f>
        <v>CUKUP</v>
      </c>
      <c r="E537" s="3" t="str">
        <f aca="false">IF(P537&gt;18,"SANGAT BAIK",IF(P537&gt;12,"BAIK","CUKUP"))</f>
        <v>SANGAT BAIK</v>
      </c>
      <c r="F537" s="3" t="str">
        <f aca="false">IF(Q537&gt;18,"SANGAT BAIK",IF(Q537&gt;12,"BAIK","CUKUP"))</f>
        <v>SANGAT BAIK</v>
      </c>
      <c r="G537" s="4" t="s">
        <v>2</v>
      </c>
      <c r="H537" s="4" t="s">
        <v>3</v>
      </c>
      <c r="I537" s="4" t="s">
        <v>3</v>
      </c>
      <c r="J537" s="3" t="str">
        <f aca="false">IF(U537&gt;90,"SANGAT BAIK",IF(U537&gt;70,"BAIK","CUKUP"))</f>
        <v>SANGAT BAIK</v>
      </c>
      <c r="K537" s="5"/>
      <c r="L537" s="5"/>
      <c r="N537" s="6" t="n">
        <v>8</v>
      </c>
      <c r="O537" s="6" t="n">
        <v>8</v>
      </c>
      <c r="P537" s="6" t="n">
        <v>20</v>
      </c>
      <c r="Q537" s="6" t="n">
        <v>20</v>
      </c>
      <c r="R537" s="7" t="s">
        <v>2</v>
      </c>
      <c r="S537" s="7" t="s">
        <v>3</v>
      </c>
      <c r="T537" s="7" t="s">
        <v>3</v>
      </c>
      <c r="U537" s="8" t="n">
        <v>96.9</v>
      </c>
      <c r="V537" s="7" t="s">
        <v>2</v>
      </c>
    </row>
    <row r="538" customFormat="false" ht="15.75" hidden="false" customHeight="false" outlineLevel="0" collapsed="false">
      <c r="A538" s="1" t="s">
        <v>770</v>
      </c>
      <c r="B538" s="2" t="s">
        <v>161</v>
      </c>
      <c r="C538" s="3" t="str">
        <f aca="false">IF(N538&gt;1000,"SANGAT BAIK",IF(N538&gt;500,"BAIK","CUKUP"))</f>
        <v>CUKUP</v>
      </c>
      <c r="D538" s="3" t="str">
        <f aca="false">IF(O538&gt;1000,"SANGAT BAIK",IF(O538&gt;500,"BAIK","CUKUP"))</f>
        <v>CUKUP</v>
      </c>
      <c r="E538" s="3" t="str">
        <f aca="false">IF(P538&gt;18,"SANGAT BAIK",IF(P538&gt;12,"BAIK","CUKUP"))</f>
        <v>SANGAT BAIK</v>
      </c>
      <c r="F538" s="3" t="str">
        <f aca="false">IF(Q538&gt;18,"SANGAT BAIK",IF(Q538&gt;12,"BAIK","CUKUP"))</f>
        <v>SANGAT BAIK</v>
      </c>
      <c r="G538" s="4" t="s">
        <v>2</v>
      </c>
      <c r="H538" s="4" t="s">
        <v>3</v>
      </c>
      <c r="I538" s="4" t="s">
        <v>3</v>
      </c>
      <c r="J538" s="3" t="str">
        <f aca="false">IF(U538&gt;90,"SANGAT BAIK",IF(U538&gt;70,"BAIK","CUKUP"))</f>
        <v>SANGAT BAIK</v>
      </c>
      <c r="K538" s="5"/>
      <c r="L538" s="5"/>
      <c r="N538" s="6" t="n">
        <v>8</v>
      </c>
      <c r="O538" s="6" t="n">
        <v>8</v>
      </c>
      <c r="P538" s="6" t="n">
        <v>21</v>
      </c>
      <c r="Q538" s="6" t="n">
        <v>21</v>
      </c>
      <c r="R538" s="7" t="s">
        <v>2</v>
      </c>
      <c r="S538" s="7" t="s">
        <v>3</v>
      </c>
      <c r="T538" s="7" t="s">
        <v>3</v>
      </c>
      <c r="U538" s="8" t="n">
        <v>98.8</v>
      </c>
      <c r="V538" s="7" t="s">
        <v>2</v>
      </c>
    </row>
    <row r="539" customFormat="false" ht="15.75" hidden="false" customHeight="false" outlineLevel="0" collapsed="false">
      <c r="A539" s="1" t="s">
        <v>771</v>
      </c>
      <c r="B539" s="2" t="s">
        <v>163</v>
      </c>
      <c r="C539" s="3" t="str">
        <f aca="false">IF(N539&gt;1000,"SANGAT BAIK",IF(N539&gt;500,"BAIK","CUKUP"))</f>
        <v>CUKUP</v>
      </c>
      <c r="D539" s="3" t="str">
        <f aca="false">IF(O539&gt;1000,"SANGAT BAIK",IF(O539&gt;500,"BAIK","CUKUP"))</f>
        <v>CUKUP</v>
      </c>
      <c r="E539" s="3" t="str">
        <f aca="false">IF(P539&gt;18,"SANGAT BAIK",IF(P539&gt;12,"BAIK","CUKUP"))</f>
        <v>SANGAT BAIK</v>
      </c>
      <c r="F539" s="3" t="str">
        <f aca="false">IF(Q539&gt;18,"SANGAT BAIK",IF(Q539&gt;12,"BAIK","CUKUP"))</f>
        <v>SANGAT BAIK</v>
      </c>
      <c r="G539" s="4" t="s">
        <v>2</v>
      </c>
      <c r="H539" s="4" t="s">
        <v>3</v>
      </c>
      <c r="I539" s="4" t="s">
        <v>3</v>
      </c>
      <c r="J539" s="3" t="str">
        <f aca="false">IF(U539&gt;90,"SANGAT BAIK",IF(U539&gt;70,"BAIK","CUKUP"))</f>
        <v>SANGAT BAIK</v>
      </c>
      <c r="K539" s="5"/>
      <c r="L539" s="5"/>
      <c r="N539" s="6" t="n">
        <v>9</v>
      </c>
      <c r="O539" s="6" t="n">
        <v>9</v>
      </c>
      <c r="P539" s="6" t="n">
        <v>19</v>
      </c>
      <c r="Q539" s="6" t="n">
        <v>19</v>
      </c>
      <c r="R539" s="7" t="s">
        <v>2</v>
      </c>
      <c r="S539" s="7" t="s">
        <v>3</v>
      </c>
      <c r="T539" s="7" t="s">
        <v>3</v>
      </c>
      <c r="U539" s="8" t="n">
        <v>99.6</v>
      </c>
      <c r="V539" s="7" t="s">
        <v>2</v>
      </c>
    </row>
    <row r="540" customFormat="false" ht="15.75" hidden="false" customHeight="false" outlineLevel="0" collapsed="false">
      <c r="A540" s="1" t="s">
        <v>772</v>
      </c>
      <c r="B540" s="2" t="s">
        <v>165</v>
      </c>
      <c r="C540" s="3" t="str">
        <f aca="false">IF(N540&gt;1000,"SANGAT BAIK",IF(N540&gt;500,"BAIK","CUKUP"))</f>
        <v>CUKUP</v>
      </c>
      <c r="D540" s="3" t="str">
        <f aca="false">IF(O540&gt;1000,"SANGAT BAIK",IF(O540&gt;500,"BAIK","CUKUP"))</f>
        <v>CUKUP</v>
      </c>
      <c r="E540" s="3" t="str">
        <f aca="false">IF(P540&gt;18,"SANGAT BAIK",IF(P540&gt;12,"BAIK","CUKUP"))</f>
        <v>SANGAT BAIK</v>
      </c>
      <c r="F540" s="3" t="str">
        <f aca="false">IF(Q540&gt;18,"SANGAT BAIK",IF(Q540&gt;12,"BAIK","CUKUP"))</f>
        <v>SANGAT BAIK</v>
      </c>
      <c r="G540" s="4" t="s">
        <v>2</v>
      </c>
      <c r="H540" s="4" t="s">
        <v>3</v>
      </c>
      <c r="I540" s="4" t="s">
        <v>3</v>
      </c>
      <c r="J540" s="3" t="str">
        <f aca="false">IF(U540&gt;90,"SANGAT BAIK",IF(U540&gt;70,"BAIK","CUKUP"))</f>
        <v>SANGAT BAIK</v>
      </c>
      <c r="K540" s="5"/>
      <c r="L540" s="5"/>
      <c r="N540" s="6" t="n">
        <v>7</v>
      </c>
      <c r="O540" s="6" t="n">
        <v>7</v>
      </c>
      <c r="P540" s="6" t="n">
        <v>19</v>
      </c>
      <c r="Q540" s="6" t="n">
        <v>19</v>
      </c>
      <c r="R540" s="7" t="s">
        <v>2</v>
      </c>
      <c r="S540" s="7" t="s">
        <v>3</v>
      </c>
      <c r="T540" s="7" t="s">
        <v>3</v>
      </c>
      <c r="U540" s="8" t="n">
        <v>100</v>
      </c>
      <c r="V540" s="7" t="s">
        <v>2</v>
      </c>
    </row>
    <row r="541" customFormat="false" ht="15.75" hidden="false" customHeight="false" outlineLevel="0" collapsed="false">
      <c r="A541" s="1" t="s">
        <v>773</v>
      </c>
      <c r="B541" s="2" t="s">
        <v>167</v>
      </c>
      <c r="C541" s="3" t="str">
        <f aca="false">IF(N541&gt;1000,"SANGAT BAIK",IF(N541&gt;500,"BAIK","CUKUP"))</f>
        <v>CUKUP</v>
      </c>
      <c r="D541" s="3" t="str">
        <f aca="false">IF(O541&gt;1000,"SANGAT BAIK",IF(O541&gt;500,"BAIK","CUKUP"))</f>
        <v>CUKUP</v>
      </c>
      <c r="E541" s="3" t="str">
        <f aca="false">IF(P541&gt;18,"SANGAT BAIK",IF(P541&gt;12,"BAIK","CUKUP"))</f>
        <v>BAIK</v>
      </c>
      <c r="F541" s="3" t="str">
        <f aca="false">IF(Q541&gt;18,"SANGAT BAIK",IF(Q541&gt;12,"BAIK","CUKUP"))</f>
        <v>BAIK</v>
      </c>
      <c r="G541" s="4" t="s">
        <v>2</v>
      </c>
      <c r="H541" s="4" t="s">
        <v>3</v>
      </c>
      <c r="I541" s="4" t="s">
        <v>3</v>
      </c>
      <c r="J541" s="3" t="str">
        <f aca="false">IF(U541&gt;90,"SANGAT BAIK",IF(U541&gt;70,"BAIK","CUKUP"))</f>
        <v>SANGAT BAIK</v>
      </c>
      <c r="K541" s="5"/>
      <c r="L541" s="5"/>
      <c r="N541" s="6" t="n">
        <v>10</v>
      </c>
      <c r="O541" s="6" t="n">
        <v>10</v>
      </c>
      <c r="P541" s="6" t="n">
        <v>17</v>
      </c>
      <c r="Q541" s="6" t="n">
        <v>17</v>
      </c>
      <c r="R541" s="7" t="s">
        <v>2</v>
      </c>
      <c r="S541" s="7" t="s">
        <v>3</v>
      </c>
      <c r="T541" s="7" t="s">
        <v>3</v>
      </c>
      <c r="U541" s="8" t="n">
        <v>96.6</v>
      </c>
      <c r="V541" s="7" t="s">
        <v>2</v>
      </c>
    </row>
    <row r="542" customFormat="false" ht="15.75" hidden="false" customHeight="false" outlineLevel="0" collapsed="false">
      <c r="A542" s="1" t="s">
        <v>774</v>
      </c>
      <c r="B542" s="2" t="s">
        <v>169</v>
      </c>
      <c r="C542" s="3" t="str">
        <f aca="false">IF(N542&gt;1000,"SANGAT BAIK",IF(N542&gt;500,"BAIK","CUKUP"))</f>
        <v>CUKUP</v>
      </c>
      <c r="D542" s="3" t="str">
        <f aca="false">IF(O542&gt;1000,"SANGAT BAIK",IF(O542&gt;500,"BAIK","CUKUP"))</f>
        <v>CUKUP</v>
      </c>
      <c r="E542" s="3" t="str">
        <f aca="false">IF(P542&gt;18,"SANGAT BAIK",IF(P542&gt;12,"BAIK","CUKUP"))</f>
        <v>SANGAT BAIK</v>
      </c>
      <c r="F542" s="3" t="str">
        <f aca="false">IF(Q542&gt;18,"SANGAT BAIK",IF(Q542&gt;12,"BAIK","CUKUP"))</f>
        <v>SANGAT BAIK</v>
      </c>
      <c r="G542" s="4" t="s">
        <v>2</v>
      </c>
      <c r="H542" s="4" t="s">
        <v>3</v>
      </c>
      <c r="I542" s="4" t="s">
        <v>3</v>
      </c>
      <c r="J542" s="3" t="str">
        <f aca="false">IF(U542&gt;90,"SANGAT BAIK",IF(U542&gt;70,"BAIK","CUKUP"))</f>
        <v>SANGAT BAIK</v>
      </c>
      <c r="K542" s="5"/>
      <c r="L542" s="5"/>
      <c r="N542" s="6" t="n">
        <v>10</v>
      </c>
      <c r="O542" s="6" t="n">
        <v>10</v>
      </c>
      <c r="P542" s="6" t="n">
        <v>19</v>
      </c>
      <c r="Q542" s="6" t="n">
        <v>19</v>
      </c>
      <c r="R542" s="7" t="s">
        <v>2</v>
      </c>
      <c r="S542" s="7" t="s">
        <v>3</v>
      </c>
      <c r="T542" s="7" t="s">
        <v>3</v>
      </c>
      <c r="U542" s="8" t="n">
        <v>99.6</v>
      </c>
      <c r="V542" s="7" t="s">
        <v>2</v>
      </c>
    </row>
    <row r="543" customFormat="false" ht="15.75" hidden="false" customHeight="false" outlineLevel="0" collapsed="false">
      <c r="A543" s="1" t="s">
        <v>775</v>
      </c>
      <c r="B543" s="2" t="s">
        <v>171</v>
      </c>
      <c r="C543" s="3" t="str">
        <f aca="false">IF(N543&gt;1000,"SANGAT BAIK",IF(N543&gt;500,"BAIK","CUKUP"))</f>
        <v>CUKUP</v>
      </c>
      <c r="D543" s="3" t="str">
        <f aca="false">IF(O543&gt;1000,"SANGAT BAIK",IF(O543&gt;500,"BAIK","CUKUP"))</f>
        <v>CUKUP</v>
      </c>
      <c r="E543" s="3" t="str">
        <f aca="false">IF(P543&gt;18,"SANGAT BAIK",IF(P543&gt;12,"BAIK","CUKUP"))</f>
        <v>BAIK</v>
      </c>
      <c r="F543" s="3" t="str">
        <f aca="false">IF(Q543&gt;18,"SANGAT BAIK",IF(Q543&gt;12,"BAIK","CUKUP"))</f>
        <v>BAIK</v>
      </c>
      <c r="G543" s="4" t="s">
        <v>2</v>
      </c>
      <c r="H543" s="4" t="s">
        <v>3</v>
      </c>
      <c r="I543" s="4" t="s">
        <v>3</v>
      </c>
      <c r="J543" s="3" t="str">
        <f aca="false">IF(U543&gt;90,"SANGAT BAIK",IF(U543&gt;70,"BAIK","CUKUP"))</f>
        <v>SANGAT BAIK</v>
      </c>
      <c r="K543" s="5"/>
      <c r="L543" s="5"/>
      <c r="N543" s="6" t="n">
        <v>11</v>
      </c>
      <c r="O543" s="6" t="n">
        <v>11</v>
      </c>
      <c r="P543" s="6" t="n">
        <v>18</v>
      </c>
      <c r="Q543" s="6" t="n">
        <v>18</v>
      </c>
      <c r="R543" s="7" t="s">
        <v>2</v>
      </c>
      <c r="S543" s="7" t="s">
        <v>3</v>
      </c>
      <c r="T543" s="7" t="s">
        <v>3</v>
      </c>
      <c r="U543" s="8" t="n">
        <v>99.6</v>
      </c>
      <c r="V543" s="7" t="s">
        <v>2</v>
      </c>
    </row>
    <row r="544" customFormat="false" ht="15.75" hidden="false" customHeight="false" outlineLevel="0" collapsed="false">
      <c r="A544" s="1" t="s">
        <v>776</v>
      </c>
      <c r="B544" s="2" t="s">
        <v>173</v>
      </c>
      <c r="C544" s="3" t="str">
        <f aca="false">IF(N544&gt;1000,"SANGAT BAIK",IF(N544&gt;500,"BAIK","CUKUP"))</f>
        <v>CUKUP</v>
      </c>
      <c r="D544" s="3" t="str">
        <f aca="false">IF(O544&gt;1000,"SANGAT BAIK",IF(O544&gt;500,"BAIK","CUKUP"))</f>
        <v>CUKUP</v>
      </c>
      <c r="E544" s="3" t="str">
        <f aca="false">IF(P544&gt;18,"SANGAT BAIK",IF(P544&gt;12,"BAIK","CUKUP"))</f>
        <v>CUKUP</v>
      </c>
      <c r="F544" s="3" t="str">
        <f aca="false">IF(Q544&gt;18,"SANGAT BAIK",IF(Q544&gt;12,"BAIK","CUKUP"))</f>
        <v>CUKUP</v>
      </c>
      <c r="G544" s="4" t="s">
        <v>2</v>
      </c>
      <c r="H544" s="4" t="s">
        <v>3</v>
      </c>
      <c r="I544" s="4" t="s">
        <v>3</v>
      </c>
      <c r="J544" s="3" t="str">
        <f aca="false">IF(U544&gt;90,"SANGAT BAIK",IF(U544&gt;70,"BAIK","CUKUP"))</f>
        <v>SANGAT BAIK</v>
      </c>
      <c r="K544" s="5"/>
      <c r="L544" s="5"/>
      <c r="N544" s="6" t="n">
        <v>30</v>
      </c>
      <c r="O544" s="6" t="n">
        <v>30</v>
      </c>
      <c r="P544" s="6" t="n">
        <v>10</v>
      </c>
      <c r="Q544" s="6" t="n">
        <v>10</v>
      </c>
      <c r="R544" s="7" t="s">
        <v>2</v>
      </c>
      <c r="S544" s="7" t="s">
        <v>3</v>
      </c>
      <c r="T544" s="7" t="s">
        <v>3</v>
      </c>
      <c r="U544" s="8" t="n">
        <v>98.9</v>
      </c>
      <c r="V544" s="7" t="s">
        <v>2</v>
      </c>
    </row>
    <row r="545" customFormat="false" ht="15.75" hidden="false" customHeight="false" outlineLevel="0" collapsed="false">
      <c r="A545" s="1" t="s">
        <v>777</v>
      </c>
      <c r="B545" s="2" t="s">
        <v>175</v>
      </c>
      <c r="C545" s="3" t="str">
        <f aca="false">IF(N545&gt;1000,"SANGAT BAIK",IF(N545&gt;500,"BAIK","CUKUP"))</f>
        <v>CUKUP</v>
      </c>
      <c r="D545" s="3" t="str">
        <f aca="false">IF(O545&gt;1000,"SANGAT BAIK",IF(O545&gt;500,"BAIK","CUKUP"))</f>
        <v>CUKUP</v>
      </c>
      <c r="E545" s="3" t="str">
        <f aca="false">IF(P545&gt;18,"SANGAT BAIK",IF(P545&gt;12,"BAIK","CUKUP"))</f>
        <v>SANGAT BAIK</v>
      </c>
      <c r="F545" s="3" t="str">
        <f aca="false">IF(Q545&gt;18,"SANGAT BAIK",IF(Q545&gt;12,"BAIK","CUKUP"))</f>
        <v>SANGAT BAIK</v>
      </c>
      <c r="G545" s="4" t="s">
        <v>2</v>
      </c>
      <c r="H545" s="4" t="s">
        <v>3</v>
      </c>
      <c r="I545" s="4" t="s">
        <v>3</v>
      </c>
      <c r="J545" s="3" t="str">
        <f aca="false">IF(U545&gt;90,"SANGAT BAIK",IF(U545&gt;70,"BAIK","CUKUP"))</f>
        <v>SANGAT BAIK</v>
      </c>
      <c r="K545" s="5"/>
      <c r="L545" s="5"/>
      <c r="N545" s="6" t="n">
        <v>30</v>
      </c>
      <c r="O545" s="6" t="n">
        <v>30</v>
      </c>
      <c r="P545" s="6" t="n">
        <v>21</v>
      </c>
      <c r="Q545" s="6" t="n">
        <v>21</v>
      </c>
      <c r="R545" s="7" t="s">
        <v>2</v>
      </c>
      <c r="S545" s="7" t="s">
        <v>3</v>
      </c>
      <c r="T545" s="7" t="s">
        <v>3</v>
      </c>
      <c r="U545" s="8" t="n">
        <v>96.9</v>
      </c>
      <c r="V545" s="7" t="s">
        <v>2</v>
      </c>
    </row>
    <row r="546" customFormat="false" ht="15.75" hidden="false" customHeight="false" outlineLevel="0" collapsed="false">
      <c r="A546" s="1" t="s">
        <v>778</v>
      </c>
      <c r="B546" s="2" t="s">
        <v>177</v>
      </c>
      <c r="C546" s="3" t="str">
        <f aca="false">IF(N546&gt;1000,"SANGAT BAIK",IF(N546&gt;500,"BAIK","CUKUP"))</f>
        <v>CUKUP</v>
      </c>
      <c r="D546" s="3" t="str">
        <f aca="false">IF(O546&gt;1000,"SANGAT BAIK",IF(O546&gt;500,"BAIK","CUKUP"))</f>
        <v>CUKUP</v>
      </c>
      <c r="E546" s="3" t="str">
        <f aca="false">IF(P546&gt;18,"SANGAT BAIK",IF(P546&gt;12,"BAIK","CUKUP"))</f>
        <v>SANGAT BAIK</v>
      </c>
      <c r="F546" s="3" t="str">
        <f aca="false">IF(Q546&gt;18,"SANGAT BAIK",IF(Q546&gt;12,"BAIK","CUKUP"))</f>
        <v>SANGAT BAIK</v>
      </c>
      <c r="G546" s="4" t="s">
        <v>2</v>
      </c>
      <c r="H546" s="4" t="s">
        <v>3</v>
      </c>
      <c r="I546" s="4" t="s">
        <v>3</v>
      </c>
      <c r="J546" s="3" t="str">
        <f aca="false">IF(U546&gt;90,"SANGAT BAIK",IF(U546&gt;70,"BAIK","CUKUP"))</f>
        <v>SANGAT BAIK</v>
      </c>
      <c r="K546" s="5"/>
      <c r="L546" s="5"/>
      <c r="N546" s="6" t="n">
        <v>24</v>
      </c>
      <c r="O546" s="6" t="n">
        <v>24</v>
      </c>
      <c r="P546" s="6" t="n">
        <v>20</v>
      </c>
      <c r="Q546" s="6" t="n">
        <v>20</v>
      </c>
      <c r="R546" s="7" t="s">
        <v>2</v>
      </c>
      <c r="S546" s="7" t="s">
        <v>3</v>
      </c>
      <c r="T546" s="7" t="s">
        <v>3</v>
      </c>
      <c r="U546" s="8" t="n">
        <v>96.6</v>
      </c>
      <c r="V546" s="7" t="s">
        <v>2</v>
      </c>
    </row>
    <row r="547" customFormat="false" ht="15.75" hidden="false" customHeight="false" outlineLevel="0" collapsed="false">
      <c r="A547" s="1" t="s">
        <v>779</v>
      </c>
      <c r="B547" s="2" t="s">
        <v>179</v>
      </c>
      <c r="C547" s="3" t="str">
        <f aca="false">IF(N547&gt;1000,"SANGAT BAIK",IF(N547&gt;500,"BAIK","CUKUP"))</f>
        <v>CUKUP</v>
      </c>
      <c r="D547" s="3" t="str">
        <f aca="false">IF(O547&gt;1000,"SANGAT BAIK",IF(O547&gt;500,"BAIK","CUKUP"))</f>
        <v>CUKUP</v>
      </c>
      <c r="E547" s="3" t="str">
        <f aca="false">IF(P547&gt;18,"SANGAT BAIK",IF(P547&gt;12,"BAIK","CUKUP"))</f>
        <v>SANGAT BAIK</v>
      </c>
      <c r="F547" s="3" t="str">
        <f aca="false">IF(Q547&gt;18,"SANGAT BAIK",IF(Q547&gt;12,"BAIK","CUKUP"))</f>
        <v>SANGAT BAIK</v>
      </c>
      <c r="G547" s="4" t="s">
        <v>2</v>
      </c>
      <c r="H547" s="4" t="s">
        <v>3</v>
      </c>
      <c r="I547" s="4" t="s">
        <v>3</v>
      </c>
      <c r="J547" s="3" t="str">
        <f aca="false">IF(U547&gt;90,"SANGAT BAIK",IF(U547&gt;70,"BAIK","CUKUP"))</f>
        <v>SANGAT BAIK</v>
      </c>
      <c r="K547" s="5"/>
      <c r="L547" s="5"/>
      <c r="N547" s="6" t="n">
        <v>24</v>
      </c>
      <c r="O547" s="6" t="n">
        <v>24</v>
      </c>
      <c r="P547" s="6" t="n">
        <v>21</v>
      </c>
      <c r="Q547" s="6" t="n">
        <v>21</v>
      </c>
      <c r="R547" s="7" t="s">
        <v>2</v>
      </c>
      <c r="S547" s="7" t="s">
        <v>3</v>
      </c>
      <c r="T547" s="7" t="s">
        <v>3</v>
      </c>
      <c r="U547" s="8" t="n">
        <v>99.6</v>
      </c>
      <c r="V547" s="7" t="s">
        <v>2</v>
      </c>
    </row>
    <row r="548" customFormat="false" ht="15.75" hidden="false" customHeight="false" outlineLevel="0" collapsed="false">
      <c r="A548" s="1" t="s">
        <v>780</v>
      </c>
      <c r="B548" s="2" t="s">
        <v>181</v>
      </c>
      <c r="C548" s="3" t="str">
        <f aca="false">IF(N548&gt;1000,"SANGAT BAIK",IF(N548&gt;500,"BAIK","CUKUP"))</f>
        <v>CUKUP</v>
      </c>
      <c r="D548" s="3" t="str">
        <f aca="false">IF(O548&gt;1000,"SANGAT BAIK",IF(O548&gt;500,"BAIK","CUKUP"))</f>
        <v>CUKUP</v>
      </c>
      <c r="E548" s="3" t="str">
        <f aca="false">IF(P548&gt;18,"SANGAT BAIK",IF(P548&gt;12,"BAIK","CUKUP"))</f>
        <v>SANGAT BAIK</v>
      </c>
      <c r="F548" s="3" t="str">
        <f aca="false">IF(Q548&gt;18,"SANGAT BAIK",IF(Q548&gt;12,"BAIK","CUKUP"))</f>
        <v>SANGAT BAIK</v>
      </c>
      <c r="G548" s="4" t="s">
        <v>2</v>
      </c>
      <c r="H548" s="4" t="s">
        <v>3</v>
      </c>
      <c r="I548" s="4" t="s">
        <v>3</v>
      </c>
      <c r="J548" s="3" t="str">
        <f aca="false">IF(U548&gt;90,"SANGAT BAIK",IF(U548&gt;70,"BAIK","CUKUP"))</f>
        <v>SANGAT BAIK</v>
      </c>
      <c r="K548" s="5"/>
      <c r="L548" s="5"/>
      <c r="N548" s="6" t="n">
        <v>24</v>
      </c>
      <c r="O548" s="6" t="n">
        <v>24</v>
      </c>
      <c r="P548" s="6" t="n">
        <v>19</v>
      </c>
      <c r="Q548" s="6" t="n">
        <v>19</v>
      </c>
      <c r="R548" s="7" t="s">
        <v>2</v>
      </c>
      <c r="S548" s="7" t="s">
        <v>3</v>
      </c>
      <c r="T548" s="7" t="s">
        <v>3</v>
      </c>
      <c r="U548" s="8" t="n">
        <v>99.6</v>
      </c>
      <c r="V548" s="7" t="s">
        <v>2</v>
      </c>
    </row>
    <row r="549" customFormat="false" ht="15.75" hidden="false" customHeight="false" outlineLevel="0" collapsed="false">
      <c r="A549" s="1" t="s">
        <v>781</v>
      </c>
      <c r="B549" s="2" t="s">
        <v>183</v>
      </c>
      <c r="C549" s="3" t="str">
        <f aca="false">IF(N549&gt;1000,"SANGAT BAIK",IF(N549&gt;500,"BAIK","CUKUP"))</f>
        <v>CUKUP</v>
      </c>
      <c r="D549" s="3" t="str">
        <f aca="false">IF(O549&gt;1000,"SANGAT BAIK",IF(O549&gt;500,"BAIK","CUKUP"))</f>
        <v>CUKUP</v>
      </c>
      <c r="E549" s="3" t="str">
        <f aca="false">IF(P549&gt;18,"SANGAT BAIK",IF(P549&gt;12,"BAIK","CUKUP"))</f>
        <v>SANGAT BAIK</v>
      </c>
      <c r="F549" s="3" t="str">
        <f aca="false">IF(Q549&gt;18,"SANGAT BAIK",IF(Q549&gt;12,"BAIK","CUKUP"))</f>
        <v>SANGAT BAIK</v>
      </c>
      <c r="G549" s="4" t="s">
        <v>2</v>
      </c>
      <c r="H549" s="4" t="s">
        <v>3</v>
      </c>
      <c r="I549" s="4" t="s">
        <v>3</v>
      </c>
      <c r="J549" s="3" t="str">
        <f aca="false">IF(U549&gt;90,"SANGAT BAIK",IF(U549&gt;70,"BAIK","CUKUP"))</f>
        <v>SANGAT BAIK</v>
      </c>
      <c r="K549" s="5"/>
      <c r="L549" s="5"/>
      <c r="N549" s="6" t="n">
        <v>27</v>
      </c>
      <c r="O549" s="6" t="n">
        <v>27</v>
      </c>
      <c r="P549" s="6" t="n">
        <v>22</v>
      </c>
      <c r="Q549" s="6" t="n">
        <v>22</v>
      </c>
      <c r="R549" s="7" t="s">
        <v>2</v>
      </c>
      <c r="S549" s="7" t="s">
        <v>3</v>
      </c>
      <c r="T549" s="7" t="s">
        <v>3</v>
      </c>
      <c r="U549" s="8" t="n">
        <v>98.9</v>
      </c>
      <c r="V549" s="7" t="s">
        <v>2</v>
      </c>
    </row>
    <row r="550" customFormat="false" ht="15.75" hidden="false" customHeight="false" outlineLevel="0" collapsed="false">
      <c r="A550" s="1" t="s">
        <v>782</v>
      </c>
      <c r="B550" s="2" t="s">
        <v>185</v>
      </c>
      <c r="C550" s="3" t="str">
        <f aca="false">IF(N550&gt;1000,"SANGAT BAIK",IF(N550&gt;500,"BAIK","CUKUP"))</f>
        <v>CUKUP</v>
      </c>
      <c r="D550" s="3" t="str">
        <f aca="false">IF(O550&gt;1000,"SANGAT BAIK",IF(O550&gt;500,"BAIK","CUKUP"))</f>
        <v>CUKUP</v>
      </c>
      <c r="E550" s="3" t="str">
        <f aca="false">IF(P550&gt;18,"SANGAT BAIK",IF(P550&gt;12,"BAIK","CUKUP"))</f>
        <v>SANGAT BAIK</v>
      </c>
      <c r="F550" s="3" t="str">
        <f aca="false">IF(Q550&gt;18,"SANGAT BAIK",IF(Q550&gt;12,"BAIK","CUKUP"))</f>
        <v>SANGAT BAIK</v>
      </c>
      <c r="G550" s="4" t="s">
        <v>2</v>
      </c>
      <c r="H550" s="4" t="s">
        <v>3</v>
      </c>
      <c r="I550" s="4" t="s">
        <v>3</v>
      </c>
      <c r="J550" s="3" t="str">
        <f aca="false">IF(U550&gt;90,"SANGAT BAIK",IF(U550&gt;70,"BAIK","CUKUP"))</f>
        <v>SANGAT BAIK</v>
      </c>
      <c r="K550" s="5"/>
      <c r="L550" s="5"/>
      <c r="N550" s="6" t="n">
        <v>33</v>
      </c>
      <c r="O550" s="6" t="n">
        <v>33</v>
      </c>
      <c r="P550" s="6" t="n">
        <v>19</v>
      </c>
      <c r="Q550" s="6" t="n">
        <v>19</v>
      </c>
      <c r="R550" s="7" t="s">
        <v>2</v>
      </c>
      <c r="S550" s="7" t="s">
        <v>3</v>
      </c>
      <c r="T550" s="7" t="s">
        <v>3</v>
      </c>
      <c r="U550" s="8" t="n">
        <v>96.9</v>
      </c>
      <c r="V550" s="7" t="s">
        <v>2</v>
      </c>
    </row>
    <row r="551" customFormat="false" ht="15.75" hidden="false" customHeight="false" outlineLevel="0" collapsed="false">
      <c r="A551" s="1" t="s">
        <v>783</v>
      </c>
      <c r="B551" s="2" t="s">
        <v>187</v>
      </c>
      <c r="C551" s="3" t="str">
        <f aca="false">IF(N551&gt;1000,"SANGAT BAIK",IF(N551&gt;500,"BAIK","CUKUP"))</f>
        <v>CUKUP</v>
      </c>
      <c r="D551" s="3" t="str">
        <f aca="false">IF(O551&gt;1000,"SANGAT BAIK",IF(O551&gt;500,"BAIK","CUKUP"))</f>
        <v>CUKUP</v>
      </c>
      <c r="E551" s="3" t="str">
        <f aca="false">IF(P551&gt;18,"SANGAT BAIK",IF(P551&gt;12,"BAIK","CUKUP"))</f>
        <v>SANGAT BAIK</v>
      </c>
      <c r="F551" s="3" t="str">
        <f aca="false">IF(Q551&gt;18,"SANGAT BAIK",IF(Q551&gt;12,"BAIK","CUKUP"))</f>
        <v>SANGAT BAIK</v>
      </c>
      <c r="G551" s="4" t="s">
        <v>2</v>
      </c>
      <c r="H551" s="4" t="s">
        <v>3</v>
      </c>
      <c r="I551" s="4" t="s">
        <v>3</v>
      </c>
      <c r="J551" s="3" t="str">
        <f aca="false">IF(U551&gt;90,"SANGAT BAIK",IF(U551&gt;70,"BAIK","CUKUP"))</f>
        <v>SANGAT BAIK</v>
      </c>
      <c r="K551" s="5"/>
      <c r="L551" s="5"/>
      <c r="N551" s="6" t="n">
        <v>199</v>
      </c>
      <c r="O551" s="6" t="n">
        <v>199</v>
      </c>
      <c r="P551" s="6" t="n">
        <v>19</v>
      </c>
      <c r="Q551" s="6" t="n">
        <v>19</v>
      </c>
      <c r="R551" s="7" t="s">
        <v>2</v>
      </c>
      <c r="S551" s="7" t="s">
        <v>3</v>
      </c>
      <c r="T551" s="7" t="s">
        <v>3</v>
      </c>
      <c r="U551" s="8" t="n">
        <v>98.8</v>
      </c>
      <c r="V551" s="7" t="s">
        <v>2</v>
      </c>
    </row>
    <row r="552" customFormat="false" ht="15.75" hidden="false" customHeight="false" outlineLevel="0" collapsed="false">
      <c r="A552" s="1" t="s">
        <v>784</v>
      </c>
      <c r="B552" s="2" t="s">
        <v>189</v>
      </c>
      <c r="C552" s="3" t="str">
        <f aca="false">IF(N552&gt;1000,"SANGAT BAIK",IF(N552&gt;500,"BAIK","CUKUP"))</f>
        <v>CUKUP</v>
      </c>
      <c r="D552" s="3" t="str">
        <f aca="false">IF(O552&gt;1000,"SANGAT BAIK",IF(O552&gt;500,"BAIK","CUKUP"))</f>
        <v>CUKUP</v>
      </c>
      <c r="E552" s="3" t="str">
        <f aca="false">IF(P552&gt;18,"SANGAT BAIK",IF(P552&gt;12,"BAIK","CUKUP"))</f>
        <v>SANGAT BAIK</v>
      </c>
      <c r="F552" s="3" t="str">
        <f aca="false">IF(Q552&gt;18,"SANGAT BAIK",IF(Q552&gt;12,"BAIK","CUKUP"))</f>
        <v>SANGAT BAIK</v>
      </c>
      <c r="G552" s="4" t="s">
        <v>2</v>
      </c>
      <c r="H552" s="4" t="s">
        <v>3</v>
      </c>
      <c r="I552" s="4" t="s">
        <v>3</v>
      </c>
      <c r="J552" s="3" t="str">
        <f aca="false">IF(U552&gt;90,"SANGAT BAIK",IF(U552&gt;70,"BAIK","CUKUP"))</f>
        <v>SANGAT BAIK</v>
      </c>
      <c r="K552" s="5"/>
      <c r="L552" s="5"/>
      <c r="N552" s="6" t="n">
        <v>185</v>
      </c>
      <c r="O552" s="6" t="n">
        <v>185</v>
      </c>
      <c r="P552" s="6" t="n">
        <v>19</v>
      </c>
      <c r="Q552" s="6" t="n">
        <v>19</v>
      </c>
      <c r="R552" s="7" t="s">
        <v>2</v>
      </c>
      <c r="S552" s="7" t="s">
        <v>3</v>
      </c>
      <c r="T552" s="7" t="s">
        <v>3</v>
      </c>
      <c r="U552" s="8" t="n">
        <v>99.6</v>
      </c>
      <c r="V552" s="7" t="s">
        <v>2</v>
      </c>
    </row>
    <row r="553" customFormat="false" ht="15.75" hidden="false" customHeight="false" outlineLevel="0" collapsed="false">
      <c r="A553" s="1" t="s">
        <v>785</v>
      </c>
      <c r="B553" s="2" t="s">
        <v>191</v>
      </c>
      <c r="C553" s="3" t="str">
        <f aca="false">IF(N553&gt;1000,"SANGAT BAIK",IF(N553&gt;500,"BAIK","CUKUP"))</f>
        <v>CUKUP</v>
      </c>
      <c r="D553" s="3" t="str">
        <f aca="false">IF(O553&gt;1000,"SANGAT BAIK",IF(O553&gt;500,"BAIK","CUKUP"))</f>
        <v>CUKUP</v>
      </c>
      <c r="E553" s="3" t="str">
        <f aca="false">IF(P553&gt;18,"SANGAT BAIK",IF(P553&gt;12,"BAIK","CUKUP"))</f>
        <v>BAIK</v>
      </c>
      <c r="F553" s="3" t="str">
        <f aca="false">IF(Q553&gt;18,"SANGAT BAIK",IF(Q553&gt;12,"BAIK","CUKUP"))</f>
        <v>BAIK</v>
      </c>
      <c r="G553" s="4" t="s">
        <v>2</v>
      </c>
      <c r="H553" s="4" t="s">
        <v>3</v>
      </c>
      <c r="I553" s="4" t="s">
        <v>3</v>
      </c>
      <c r="J553" s="3" t="str">
        <f aca="false">IF(U553&gt;90,"SANGAT BAIK",IF(U553&gt;70,"BAIK","CUKUP"))</f>
        <v>SANGAT BAIK</v>
      </c>
      <c r="K553" s="5"/>
      <c r="L553" s="5"/>
      <c r="N553" s="6" t="n">
        <v>185</v>
      </c>
      <c r="O553" s="6" t="n">
        <v>185</v>
      </c>
      <c r="P553" s="6" t="n">
        <v>17</v>
      </c>
      <c r="Q553" s="6" t="n">
        <v>17</v>
      </c>
      <c r="R553" s="7" t="s">
        <v>2</v>
      </c>
      <c r="S553" s="7" t="s">
        <v>3</v>
      </c>
      <c r="T553" s="7" t="s">
        <v>3</v>
      </c>
      <c r="U553" s="8" t="n">
        <v>96.6</v>
      </c>
      <c r="V553" s="7" t="s">
        <v>2</v>
      </c>
    </row>
    <row r="554" customFormat="false" ht="15.75" hidden="false" customHeight="false" outlineLevel="0" collapsed="false">
      <c r="A554" s="1" t="s">
        <v>786</v>
      </c>
      <c r="B554" s="2" t="s">
        <v>193</v>
      </c>
      <c r="C554" s="3" t="str">
        <f aca="false">IF(N554&gt;1000,"SANGAT BAIK",IF(N554&gt;500,"BAIK","CUKUP"))</f>
        <v>CUKUP</v>
      </c>
      <c r="D554" s="3" t="str">
        <f aca="false">IF(O554&gt;1000,"SANGAT BAIK",IF(O554&gt;500,"BAIK","CUKUP"))</f>
        <v>CUKUP</v>
      </c>
      <c r="E554" s="3" t="str">
        <f aca="false">IF(P554&gt;18,"SANGAT BAIK",IF(P554&gt;12,"BAIK","CUKUP"))</f>
        <v>SANGAT BAIK</v>
      </c>
      <c r="F554" s="3" t="str">
        <f aca="false">IF(Q554&gt;18,"SANGAT BAIK",IF(Q554&gt;12,"BAIK","CUKUP"))</f>
        <v>SANGAT BAIK</v>
      </c>
      <c r="G554" s="4" t="s">
        <v>2</v>
      </c>
      <c r="H554" s="4" t="s">
        <v>3</v>
      </c>
      <c r="I554" s="4" t="s">
        <v>3</v>
      </c>
      <c r="J554" s="3" t="str">
        <f aca="false">IF(U554&gt;90,"SANGAT BAIK",IF(U554&gt;70,"BAIK","CUKUP"))</f>
        <v>SANGAT BAIK</v>
      </c>
      <c r="K554" s="5"/>
      <c r="L554" s="5"/>
      <c r="N554" s="6" t="n">
        <v>185</v>
      </c>
      <c r="O554" s="6" t="n">
        <v>185</v>
      </c>
      <c r="P554" s="6" t="n">
        <v>21</v>
      </c>
      <c r="Q554" s="6" t="n">
        <v>21</v>
      </c>
      <c r="R554" s="7" t="s">
        <v>2</v>
      </c>
      <c r="S554" s="7" t="s">
        <v>3</v>
      </c>
      <c r="T554" s="7" t="s">
        <v>3</v>
      </c>
      <c r="U554" s="8" t="n">
        <v>99.6</v>
      </c>
      <c r="V554" s="7" t="s">
        <v>2</v>
      </c>
    </row>
    <row r="555" customFormat="false" ht="15.75" hidden="false" customHeight="false" outlineLevel="0" collapsed="false">
      <c r="A555" s="1" t="s">
        <v>787</v>
      </c>
      <c r="B555" s="2" t="s">
        <v>195</v>
      </c>
      <c r="C555" s="3" t="str">
        <f aca="false">IF(N555&gt;1000,"SANGAT BAIK",IF(N555&gt;500,"BAIK","CUKUP"))</f>
        <v>CUKUP</v>
      </c>
      <c r="D555" s="3" t="str">
        <f aca="false">IF(O555&gt;1000,"SANGAT BAIK",IF(O555&gt;500,"BAIK","CUKUP"))</f>
        <v>CUKUP</v>
      </c>
      <c r="E555" s="3" t="str">
        <f aca="false">IF(P555&gt;18,"SANGAT BAIK",IF(P555&gt;12,"BAIK","CUKUP"))</f>
        <v>SANGAT BAIK</v>
      </c>
      <c r="F555" s="3" t="str">
        <f aca="false">IF(Q555&gt;18,"SANGAT BAIK",IF(Q555&gt;12,"BAIK","CUKUP"))</f>
        <v>SANGAT BAIK</v>
      </c>
      <c r="G555" s="4" t="s">
        <v>2</v>
      </c>
      <c r="H555" s="4" t="s">
        <v>3</v>
      </c>
      <c r="I555" s="4" t="s">
        <v>3</v>
      </c>
      <c r="J555" s="3" t="str">
        <f aca="false">IF(U555&gt;90,"SANGAT BAIK",IF(U555&gt;70,"BAIK","CUKUP"))</f>
        <v>SANGAT BAIK</v>
      </c>
      <c r="K555" s="5"/>
      <c r="L555" s="5"/>
      <c r="N555" s="6" t="n">
        <v>185</v>
      </c>
      <c r="O555" s="6" t="n">
        <v>185</v>
      </c>
      <c r="P555" s="6" t="n">
        <v>21</v>
      </c>
      <c r="Q555" s="6" t="n">
        <v>21</v>
      </c>
      <c r="R555" s="7" t="s">
        <v>2</v>
      </c>
      <c r="S555" s="7" t="s">
        <v>3</v>
      </c>
      <c r="T555" s="7" t="s">
        <v>3</v>
      </c>
      <c r="U555" s="8" t="n">
        <v>99.6</v>
      </c>
      <c r="V555" s="7" t="s">
        <v>2</v>
      </c>
    </row>
    <row r="556" customFormat="false" ht="15.75" hidden="false" customHeight="false" outlineLevel="0" collapsed="false">
      <c r="A556" s="1" t="s">
        <v>788</v>
      </c>
      <c r="B556" s="2" t="s">
        <v>197</v>
      </c>
      <c r="C556" s="3" t="str">
        <f aca="false">IF(N556&gt;1000,"SANGAT BAIK",IF(N556&gt;500,"BAIK","CUKUP"))</f>
        <v>CUKUP</v>
      </c>
      <c r="D556" s="3" t="str">
        <f aca="false">IF(O556&gt;1000,"SANGAT BAIK",IF(O556&gt;500,"BAIK","CUKUP"))</f>
        <v>CUKUP</v>
      </c>
      <c r="E556" s="3" t="str">
        <f aca="false">IF(P556&gt;18,"SANGAT BAIK",IF(P556&gt;12,"BAIK","CUKUP"))</f>
        <v>SANGAT BAIK</v>
      </c>
      <c r="F556" s="3" t="str">
        <f aca="false">IF(Q556&gt;18,"SANGAT BAIK",IF(Q556&gt;12,"BAIK","CUKUP"))</f>
        <v>SANGAT BAIK</v>
      </c>
      <c r="G556" s="4" t="s">
        <v>2</v>
      </c>
      <c r="H556" s="4" t="s">
        <v>3</v>
      </c>
      <c r="I556" s="4" t="s">
        <v>3</v>
      </c>
      <c r="J556" s="3" t="str">
        <f aca="false">IF(U556&gt;90,"SANGAT BAIK",IF(U556&gt;70,"BAIK","CUKUP"))</f>
        <v>SANGAT BAIK</v>
      </c>
      <c r="K556" s="5"/>
      <c r="L556" s="5"/>
      <c r="N556" s="6" t="n">
        <v>209</v>
      </c>
      <c r="O556" s="6" t="n">
        <v>209</v>
      </c>
      <c r="P556" s="6" t="n">
        <v>19</v>
      </c>
      <c r="Q556" s="6" t="n">
        <v>19</v>
      </c>
      <c r="R556" s="7" t="s">
        <v>2</v>
      </c>
      <c r="S556" s="7" t="s">
        <v>3</v>
      </c>
      <c r="T556" s="7" t="s">
        <v>3</v>
      </c>
      <c r="U556" s="8" t="n">
        <v>98.9</v>
      </c>
      <c r="V556" s="7" t="s">
        <v>2</v>
      </c>
    </row>
    <row r="557" customFormat="false" ht="15.75" hidden="false" customHeight="false" outlineLevel="0" collapsed="false">
      <c r="A557" s="1" t="s">
        <v>789</v>
      </c>
      <c r="B557" s="2" t="s">
        <v>199</v>
      </c>
      <c r="C557" s="3" t="str">
        <f aca="false">IF(N557&gt;1000,"SANGAT BAIK",IF(N557&gt;500,"BAIK","CUKUP"))</f>
        <v>CUKUP</v>
      </c>
      <c r="D557" s="3" t="str">
        <f aca="false">IF(O557&gt;1000,"SANGAT BAIK",IF(O557&gt;500,"BAIK","CUKUP"))</f>
        <v>CUKUP</v>
      </c>
      <c r="E557" s="3" t="str">
        <f aca="false">IF(P557&gt;18,"SANGAT BAIK",IF(P557&gt;12,"BAIK","CUKUP"))</f>
        <v>SANGAT BAIK</v>
      </c>
      <c r="F557" s="3" t="str">
        <f aca="false">IF(Q557&gt;18,"SANGAT BAIK",IF(Q557&gt;12,"BAIK","CUKUP"))</f>
        <v>SANGAT BAIK</v>
      </c>
      <c r="G557" s="4" t="s">
        <v>2</v>
      </c>
      <c r="H557" s="4" t="s">
        <v>3</v>
      </c>
      <c r="I557" s="4" t="s">
        <v>3</v>
      </c>
      <c r="J557" s="3" t="str">
        <f aca="false">IF(U557&gt;90,"SANGAT BAIK",IF(U557&gt;70,"BAIK","CUKUP"))</f>
        <v>SANGAT BAIK</v>
      </c>
      <c r="K557" s="5"/>
      <c r="L557" s="5"/>
      <c r="N557" s="6" t="n">
        <v>241</v>
      </c>
      <c r="O557" s="6" t="n">
        <v>241</v>
      </c>
      <c r="P557" s="6" t="n">
        <v>20</v>
      </c>
      <c r="Q557" s="6" t="n">
        <v>20</v>
      </c>
      <c r="R557" s="7" t="s">
        <v>2</v>
      </c>
      <c r="S557" s="7" t="s">
        <v>3</v>
      </c>
      <c r="T557" s="7" t="s">
        <v>3</v>
      </c>
      <c r="U557" s="8" t="n">
        <v>96.9</v>
      </c>
      <c r="V557" s="7" t="s">
        <v>2</v>
      </c>
    </row>
    <row r="558" customFormat="false" ht="15.75" hidden="false" customHeight="false" outlineLevel="0" collapsed="false">
      <c r="A558" s="1" t="s">
        <v>790</v>
      </c>
      <c r="B558" s="2" t="s">
        <v>201</v>
      </c>
      <c r="C558" s="3" t="str">
        <f aca="false">IF(N558&gt;1000,"SANGAT BAIK",IF(N558&gt;500,"BAIK","CUKUP"))</f>
        <v>CUKUP</v>
      </c>
      <c r="D558" s="3" t="str">
        <f aca="false">IF(O558&gt;1000,"SANGAT BAIK",IF(O558&gt;500,"BAIK","CUKUP"))</f>
        <v>CUKUP</v>
      </c>
      <c r="E558" s="3" t="str">
        <f aca="false">IF(P558&gt;18,"SANGAT BAIK",IF(P558&gt;12,"BAIK","CUKUP"))</f>
        <v>SANGAT BAIK</v>
      </c>
      <c r="F558" s="3" t="str">
        <f aca="false">IF(Q558&gt;18,"SANGAT BAIK",IF(Q558&gt;12,"BAIK","CUKUP"))</f>
        <v>SANGAT BAIK</v>
      </c>
      <c r="G558" s="4" t="s">
        <v>2</v>
      </c>
      <c r="H558" s="4" t="s">
        <v>3</v>
      </c>
      <c r="I558" s="4" t="s">
        <v>3</v>
      </c>
      <c r="J558" s="3" t="str">
        <f aca="false">IF(U558&gt;90,"SANGAT BAIK",IF(U558&gt;70,"BAIK","CUKUP"))</f>
        <v>SANGAT BAIK</v>
      </c>
      <c r="K558" s="5"/>
      <c r="L558" s="5"/>
      <c r="N558" s="6" t="n">
        <v>336</v>
      </c>
      <c r="O558" s="6" t="n">
        <v>336</v>
      </c>
      <c r="P558" s="6" t="n">
        <v>20</v>
      </c>
      <c r="Q558" s="6" t="n">
        <v>20</v>
      </c>
      <c r="R558" s="7" t="s">
        <v>2</v>
      </c>
      <c r="S558" s="7" t="s">
        <v>3</v>
      </c>
      <c r="T558" s="7" t="s">
        <v>3</v>
      </c>
      <c r="U558" s="8" t="n">
        <v>98.8</v>
      </c>
      <c r="V558" s="7" t="s">
        <v>2</v>
      </c>
    </row>
    <row r="559" customFormat="false" ht="15.75" hidden="false" customHeight="false" outlineLevel="0" collapsed="false">
      <c r="A559" s="1" t="s">
        <v>791</v>
      </c>
      <c r="B559" s="2" t="s">
        <v>203</v>
      </c>
      <c r="C559" s="3" t="str">
        <f aca="false">IF(N559&gt;1000,"SANGAT BAIK",IF(N559&gt;500,"BAIK","CUKUP"))</f>
        <v>CUKUP</v>
      </c>
      <c r="D559" s="3" t="str">
        <f aca="false">IF(O559&gt;1000,"SANGAT BAIK",IF(O559&gt;500,"BAIK","CUKUP"))</f>
        <v>CUKUP</v>
      </c>
      <c r="E559" s="3" t="str">
        <f aca="false">IF(P559&gt;18,"SANGAT BAIK",IF(P559&gt;12,"BAIK","CUKUP"))</f>
        <v>SANGAT BAIK</v>
      </c>
      <c r="F559" s="3" t="str">
        <f aca="false">IF(Q559&gt;18,"SANGAT BAIK",IF(Q559&gt;12,"BAIK","CUKUP"))</f>
        <v>SANGAT BAIK</v>
      </c>
      <c r="G559" s="4" t="s">
        <v>2</v>
      </c>
      <c r="H559" s="4" t="s">
        <v>3</v>
      </c>
      <c r="I559" s="4" t="s">
        <v>3</v>
      </c>
      <c r="J559" s="3" t="str">
        <f aca="false">IF(U559&gt;90,"SANGAT BAIK",IF(U559&gt;70,"BAIK","CUKUP"))</f>
        <v>SANGAT BAIK</v>
      </c>
      <c r="K559" s="5"/>
      <c r="L559" s="5"/>
      <c r="N559" s="6" t="n">
        <v>294</v>
      </c>
      <c r="O559" s="6" t="n">
        <v>294</v>
      </c>
      <c r="P559" s="6" t="n">
        <v>21</v>
      </c>
      <c r="Q559" s="6" t="n">
        <v>21</v>
      </c>
      <c r="R559" s="7" t="s">
        <v>2</v>
      </c>
      <c r="S559" s="7" t="s">
        <v>3</v>
      </c>
      <c r="T559" s="7" t="s">
        <v>3</v>
      </c>
      <c r="U559" s="8" t="n">
        <v>99.6</v>
      </c>
      <c r="V559" s="7" t="s">
        <v>2</v>
      </c>
    </row>
    <row r="560" customFormat="false" ht="15.75" hidden="false" customHeight="false" outlineLevel="0" collapsed="false">
      <c r="A560" s="1" t="s">
        <v>792</v>
      </c>
      <c r="B560" s="2" t="s">
        <v>205</v>
      </c>
      <c r="C560" s="3" t="str">
        <f aca="false">IF(N560&gt;1000,"SANGAT BAIK",IF(N560&gt;500,"BAIK","CUKUP"))</f>
        <v>CUKUP</v>
      </c>
      <c r="D560" s="3" t="str">
        <f aca="false">IF(O560&gt;1000,"SANGAT BAIK",IF(O560&gt;500,"BAIK","CUKUP"))</f>
        <v>CUKUP</v>
      </c>
      <c r="E560" s="3" t="str">
        <f aca="false">IF(P560&gt;18,"SANGAT BAIK",IF(P560&gt;12,"BAIK","CUKUP"))</f>
        <v>SANGAT BAIK</v>
      </c>
      <c r="F560" s="3" t="str">
        <f aca="false">IF(Q560&gt;18,"SANGAT BAIK",IF(Q560&gt;12,"BAIK","CUKUP"))</f>
        <v>SANGAT BAIK</v>
      </c>
      <c r="G560" s="4" t="s">
        <v>2</v>
      </c>
      <c r="H560" s="4" t="s">
        <v>3</v>
      </c>
      <c r="I560" s="4" t="s">
        <v>3</v>
      </c>
      <c r="J560" s="3" t="str">
        <f aca="false">IF(U560&gt;90,"SANGAT BAIK",IF(U560&gt;70,"BAIK","CUKUP"))</f>
        <v>SANGAT BAIK</v>
      </c>
      <c r="K560" s="5"/>
      <c r="L560" s="5"/>
      <c r="N560" s="6" t="n">
        <v>15</v>
      </c>
      <c r="O560" s="6" t="n">
        <v>15</v>
      </c>
      <c r="P560" s="6" t="n">
        <v>19</v>
      </c>
      <c r="Q560" s="6" t="n">
        <v>19</v>
      </c>
      <c r="R560" s="7" t="s">
        <v>2</v>
      </c>
      <c r="S560" s="7" t="s">
        <v>3</v>
      </c>
      <c r="T560" s="7" t="s">
        <v>3</v>
      </c>
      <c r="U560" s="8" t="n">
        <v>100</v>
      </c>
      <c r="V560" s="7" t="s">
        <v>2</v>
      </c>
    </row>
    <row r="561" customFormat="false" ht="15.75" hidden="false" customHeight="false" outlineLevel="0" collapsed="false">
      <c r="A561" s="1" t="s">
        <v>793</v>
      </c>
      <c r="B561" s="2" t="s">
        <v>207</v>
      </c>
      <c r="C561" s="3" t="str">
        <f aca="false">IF(N561&gt;1000,"SANGAT BAIK",IF(N561&gt;500,"BAIK","CUKUP"))</f>
        <v>CUKUP</v>
      </c>
      <c r="D561" s="3" t="str">
        <f aca="false">IF(O561&gt;1000,"SANGAT BAIK",IF(O561&gt;500,"BAIK","CUKUP"))</f>
        <v>CUKUP</v>
      </c>
      <c r="E561" s="3" t="str">
        <f aca="false">IF(P561&gt;18,"SANGAT BAIK",IF(P561&gt;12,"BAIK","CUKUP"))</f>
        <v>SANGAT BAIK</v>
      </c>
      <c r="F561" s="3" t="str">
        <f aca="false">IF(Q561&gt;18,"SANGAT BAIK",IF(Q561&gt;12,"BAIK","CUKUP"))</f>
        <v>SANGAT BAIK</v>
      </c>
      <c r="G561" s="4" t="s">
        <v>2</v>
      </c>
      <c r="H561" s="4" t="s">
        <v>3</v>
      </c>
      <c r="I561" s="4" t="s">
        <v>3</v>
      </c>
      <c r="J561" s="3" t="str">
        <f aca="false">IF(U561&gt;90,"SANGAT BAIK",IF(U561&gt;70,"BAIK","CUKUP"))</f>
        <v>SANGAT BAIK</v>
      </c>
      <c r="K561" s="5"/>
      <c r="L561" s="5"/>
      <c r="N561" s="6" t="n">
        <v>16</v>
      </c>
      <c r="O561" s="6" t="n">
        <v>16</v>
      </c>
      <c r="P561" s="6" t="n">
        <v>21</v>
      </c>
      <c r="Q561" s="6" t="n">
        <v>21</v>
      </c>
      <c r="R561" s="7" t="s">
        <v>2</v>
      </c>
      <c r="S561" s="7" t="s">
        <v>3</v>
      </c>
      <c r="T561" s="7" t="s">
        <v>3</v>
      </c>
      <c r="U561" s="8" t="n">
        <v>100</v>
      </c>
      <c r="V561" s="7" t="s">
        <v>2</v>
      </c>
    </row>
    <row r="562" customFormat="false" ht="15.75" hidden="false" customHeight="false" outlineLevel="0" collapsed="false">
      <c r="A562" s="1" t="s">
        <v>794</v>
      </c>
      <c r="B562" s="2" t="s">
        <v>209</v>
      </c>
      <c r="C562" s="3" t="str">
        <f aca="false">IF(N562&gt;1000,"SANGAT BAIK",IF(N562&gt;500,"BAIK","CUKUP"))</f>
        <v>CUKUP</v>
      </c>
      <c r="D562" s="3" t="str">
        <f aca="false">IF(O562&gt;1000,"SANGAT BAIK",IF(O562&gt;500,"BAIK","CUKUP"))</f>
        <v>CUKUP</v>
      </c>
      <c r="E562" s="3" t="str">
        <f aca="false">IF(P562&gt;18,"SANGAT BAIK",IF(P562&gt;12,"BAIK","CUKUP"))</f>
        <v>SANGAT BAIK</v>
      </c>
      <c r="F562" s="3" t="str">
        <f aca="false">IF(Q562&gt;18,"SANGAT BAIK",IF(Q562&gt;12,"BAIK","CUKUP"))</f>
        <v>SANGAT BAIK</v>
      </c>
      <c r="G562" s="4" t="s">
        <v>2</v>
      </c>
      <c r="H562" s="4" t="s">
        <v>3</v>
      </c>
      <c r="I562" s="4" t="s">
        <v>3</v>
      </c>
      <c r="J562" s="3" t="str">
        <f aca="false">IF(U562&gt;90,"SANGAT BAIK",IF(U562&gt;70,"BAIK","CUKUP"))</f>
        <v>SANGAT BAIK</v>
      </c>
      <c r="K562" s="5"/>
      <c r="L562" s="5"/>
      <c r="N562" s="6" t="n">
        <v>25</v>
      </c>
      <c r="O562" s="6" t="n">
        <v>25</v>
      </c>
      <c r="P562" s="6" t="n">
        <v>21</v>
      </c>
      <c r="Q562" s="6" t="n">
        <v>21</v>
      </c>
      <c r="R562" s="7" t="s">
        <v>2</v>
      </c>
      <c r="S562" s="7" t="s">
        <v>3</v>
      </c>
      <c r="T562" s="7" t="s">
        <v>3</v>
      </c>
      <c r="U562" s="8" t="n">
        <v>100</v>
      </c>
      <c r="V562" s="7" t="s">
        <v>2</v>
      </c>
    </row>
    <row r="563" customFormat="false" ht="15.75" hidden="false" customHeight="false" outlineLevel="0" collapsed="false">
      <c r="A563" s="1" t="s">
        <v>795</v>
      </c>
      <c r="B563" s="2" t="s">
        <v>211</v>
      </c>
      <c r="C563" s="3" t="str">
        <f aca="false">IF(N563&gt;1000,"SANGAT BAIK",IF(N563&gt;500,"BAIK","CUKUP"))</f>
        <v>CUKUP</v>
      </c>
      <c r="D563" s="3" t="str">
        <f aca="false">IF(O563&gt;1000,"SANGAT BAIK",IF(O563&gt;500,"BAIK","CUKUP"))</f>
        <v>CUKUP</v>
      </c>
      <c r="E563" s="3" t="str">
        <f aca="false">IF(P563&gt;18,"SANGAT BAIK",IF(P563&gt;12,"BAIK","CUKUP"))</f>
        <v>BAIK</v>
      </c>
      <c r="F563" s="3" t="str">
        <f aca="false">IF(Q563&gt;18,"SANGAT BAIK",IF(Q563&gt;12,"BAIK","CUKUP"))</f>
        <v>BAIK</v>
      </c>
      <c r="G563" s="4" t="s">
        <v>2</v>
      </c>
      <c r="H563" s="4" t="s">
        <v>3</v>
      </c>
      <c r="I563" s="4" t="s">
        <v>3</v>
      </c>
      <c r="J563" s="3" t="str">
        <f aca="false">IF(U563&gt;90,"SANGAT BAIK",IF(U563&gt;70,"BAIK","CUKUP"))</f>
        <v>SANGAT BAIK</v>
      </c>
      <c r="K563" s="5"/>
      <c r="L563" s="5"/>
      <c r="N563" s="6" t="n">
        <v>23</v>
      </c>
      <c r="O563" s="6" t="n">
        <v>23</v>
      </c>
      <c r="P563" s="6" t="n">
        <v>18</v>
      </c>
      <c r="Q563" s="6" t="n">
        <v>18</v>
      </c>
      <c r="R563" s="7" t="s">
        <v>2</v>
      </c>
      <c r="S563" s="7" t="s">
        <v>3</v>
      </c>
      <c r="T563" s="7" t="s">
        <v>3</v>
      </c>
      <c r="U563" s="8" t="n">
        <v>96.6</v>
      </c>
      <c r="V563" s="7" t="s">
        <v>2</v>
      </c>
    </row>
    <row r="564" customFormat="false" ht="15.75" hidden="false" customHeight="false" outlineLevel="0" collapsed="false">
      <c r="A564" s="1" t="s">
        <v>796</v>
      </c>
      <c r="B564" s="2" t="s">
        <v>213</v>
      </c>
      <c r="C564" s="3" t="str">
        <f aca="false">IF(N564&gt;1000,"SANGAT BAIK",IF(N564&gt;500,"BAIK","CUKUP"))</f>
        <v>CUKUP</v>
      </c>
      <c r="D564" s="3" t="str">
        <f aca="false">IF(O564&gt;1000,"SANGAT BAIK",IF(O564&gt;500,"BAIK","CUKUP"))</f>
        <v>CUKUP</v>
      </c>
      <c r="E564" s="3" t="str">
        <f aca="false">IF(P564&gt;18,"SANGAT BAIK",IF(P564&gt;12,"BAIK","CUKUP"))</f>
        <v>SANGAT BAIK</v>
      </c>
      <c r="F564" s="3" t="str">
        <f aca="false">IF(Q564&gt;18,"SANGAT BAIK",IF(Q564&gt;12,"BAIK","CUKUP"))</f>
        <v>SANGAT BAIK</v>
      </c>
      <c r="G564" s="4" t="s">
        <v>2</v>
      </c>
      <c r="H564" s="4" t="s">
        <v>3</v>
      </c>
      <c r="I564" s="4" t="s">
        <v>3</v>
      </c>
      <c r="J564" s="3" t="str">
        <f aca="false">IF(U564&gt;90,"SANGAT BAIK",IF(U564&gt;70,"BAIK","CUKUP"))</f>
        <v>SANGAT BAIK</v>
      </c>
      <c r="K564" s="5"/>
      <c r="L564" s="5"/>
      <c r="N564" s="6" t="n">
        <v>24</v>
      </c>
      <c r="O564" s="6" t="n">
        <v>24</v>
      </c>
      <c r="P564" s="6" t="n">
        <v>19</v>
      </c>
      <c r="Q564" s="6" t="n">
        <v>19</v>
      </c>
      <c r="R564" s="7" t="s">
        <v>2</v>
      </c>
      <c r="S564" s="7" t="s">
        <v>3</v>
      </c>
      <c r="T564" s="7" t="s">
        <v>3</v>
      </c>
      <c r="U564" s="8" t="n">
        <v>99.6</v>
      </c>
      <c r="V564" s="7" t="s">
        <v>2</v>
      </c>
    </row>
    <row r="565" customFormat="false" ht="15.75" hidden="false" customHeight="false" outlineLevel="0" collapsed="false">
      <c r="A565" s="1" t="s">
        <v>797</v>
      </c>
      <c r="B565" s="2" t="s">
        <v>215</v>
      </c>
      <c r="C565" s="3" t="str">
        <f aca="false">IF(N565&gt;1000,"SANGAT BAIK",IF(N565&gt;500,"BAIK","CUKUP"))</f>
        <v>CUKUP</v>
      </c>
      <c r="D565" s="3" t="str">
        <f aca="false">IF(O565&gt;1000,"SANGAT BAIK",IF(O565&gt;500,"BAIK","CUKUP"))</f>
        <v>CUKUP</v>
      </c>
      <c r="E565" s="3" t="str">
        <f aca="false">IF(P565&gt;18,"SANGAT BAIK",IF(P565&gt;12,"BAIK","CUKUP"))</f>
        <v>SANGAT BAIK</v>
      </c>
      <c r="F565" s="3" t="str">
        <f aca="false">IF(Q565&gt;18,"SANGAT BAIK",IF(Q565&gt;12,"BAIK","CUKUP"))</f>
        <v>SANGAT BAIK</v>
      </c>
      <c r="G565" s="4" t="s">
        <v>2</v>
      </c>
      <c r="H565" s="4" t="s">
        <v>3</v>
      </c>
      <c r="I565" s="4" t="s">
        <v>3</v>
      </c>
      <c r="J565" s="3" t="str">
        <f aca="false">IF(U565&gt;90,"SANGAT BAIK",IF(U565&gt;70,"BAIK","CUKUP"))</f>
        <v>SANGAT BAIK</v>
      </c>
      <c r="K565" s="5"/>
      <c r="L565" s="5"/>
      <c r="N565" s="6" t="n">
        <v>24</v>
      </c>
      <c r="O565" s="6" t="n">
        <v>24</v>
      </c>
      <c r="P565" s="6" t="n">
        <v>21</v>
      </c>
      <c r="Q565" s="6" t="n">
        <v>21</v>
      </c>
      <c r="R565" s="7" t="s">
        <v>2</v>
      </c>
      <c r="S565" s="7" t="s">
        <v>3</v>
      </c>
      <c r="T565" s="7" t="s">
        <v>3</v>
      </c>
      <c r="U565" s="8" t="n">
        <v>99.6</v>
      </c>
      <c r="V565" s="7" t="s">
        <v>2</v>
      </c>
    </row>
    <row r="566" customFormat="false" ht="15.75" hidden="false" customHeight="false" outlineLevel="0" collapsed="false">
      <c r="A566" s="1" t="s">
        <v>798</v>
      </c>
      <c r="B566" s="2" t="s">
        <v>217</v>
      </c>
      <c r="C566" s="3" t="str">
        <f aca="false">IF(N566&gt;1000,"SANGAT BAIK",IF(N566&gt;500,"BAIK","CUKUP"))</f>
        <v>CUKUP</v>
      </c>
      <c r="D566" s="3" t="str">
        <f aca="false">IF(O566&gt;1000,"SANGAT BAIK",IF(O566&gt;500,"BAIK","CUKUP"))</f>
        <v>CUKUP</v>
      </c>
      <c r="E566" s="3" t="str">
        <f aca="false">IF(P566&gt;18,"SANGAT BAIK",IF(P566&gt;12,"BAIK","CUKUP"))</f>
        <v>SANGAT BAIK</v>
      </c>
      <c r="F566" s="3" t="str">
        <f aca="false">IF(Q566&gt;18,"SANGAT BAIK",IF(Q566&gt;12,"BAIK","CUKUP"))</f>
        <v>SANGAT BAIK</v>
      </c>
      <c r="G566" s="4" t="s">
        <v>2</v>
      </c>
      <c r="H566" s="4" t="s">
        <v>3</v>
      </c>
      <c r="I566" s="4" t="s">
        <v>3</v>
      </c>
      <c r="J566" s="3" t="str">
        <f aca="false">IF(U566&gt;90,"SANGAT BAIK",IF(U566&gt;70,"BAIK","CUKUP"))</f>
        <v>SANGAT BAIK</v>
      </c>
      <c r="K566" s="5"/>
      <c r="L566" s="5"/>
      <c r="N566" s="6" t="n">
        <v>24</v>
      </c>
      <c r="O566" s="6" t="n">
        <v>24</v>
      </c>
      <c r="P566" s="6" t="n">
        <v>19</v>
      </c>
      <c r="Q566" s="6" t="n">
        <v>19</v>
      </c>
      <c r="R566" s="7" t="s">
        <v>2</v>
      </c>
      <c r="S566" s="7" t="s">
        <v>3</v>
      </c>
      <c r="T566" s="7" t="s">
        <v>3</v>
      </c>
      <c r="U566" s="8" t="n">
        <v>98.9</v>
      </c>
      <c r="V566" s="7" t="s">
        <v>2</v>
      </c>
    </row>
    <row r="567" customFormat="false" ht="15.75" hidden="false" customHeight="false" outlineLevel="0" collapsed="false">
      <c r="A567" s="1" t="s">
        <v>799</v>
      </c>
      <c r="B567" s="2" t="s">
        <v>219</v>
      </c>
      <c r="C567" s="3" t="str">
        <f aca="false">IF(N567&gt;1000,"SANGAT BAIK",IF(N567&gt;500,"BAIK","CUKUP"))</f>
        <v>CUKUP</v>
      </c>
      <c r="D567" s="3" t="str">
        <f aca="false">IF(O567&gt;1000,"SANGAT BAIK",IF(O567&gt;500,"BAIK","CUKUP"))</f>
        <v>CUKUP</v>
      </c>
      <c r="E567" s="3" t="str">
        <f aca="false">IF(P567&gt;18,"SANGAT BAIK",IF(P567&gt;12,"BAIK","CUKUP"))</f>
        <v>BAIK</v>
      </c>
      <c r="F567" s="3" t="str">
        <f aca="false">IF(Q567&gt;18,"SANGAT BAIK",IF(Q567&gt;12,"BAIK","CUKUP"))</f>
        <v>BAIK</v>
      </c>
      <c r="G567" s="4" t="s">
        <v>2</v>
      </c>
      <c r="H567" s="4" t="s">
        <v>3</v>
      </c>
      <c r="I567" s="4" t="s">
        <v>3</v>
      </c>
      <c r="J567" s="3" t="str">
        <f aca="false">IF(U567&gt;90,"SANGAT BAIK",IF(U567&gt;70,"BAIK","CUKUP"))</f>
        <v>SANGAT BAIK</v>
      </c>
      <c r="K567" s="5"/>
      <c r="L567" s="5"/>
      <c r="N567" s="6" t="n">
        <v>18</v>
      </c>
      <c r="O567" s="6" t="n">
        <v>18</v>
      </c>
      <c r="P567" s="6" t="n">
        <v>17</v>
      </c>
      <c r="Q567" s="6" t="n">
        <v>17</v>
      </c>
      <c r="R567" s="7" t="s">
        <v>2</v>
      </c>
      <c r="S567" s="7" t="s">
        <v>3</v>
      </c>
      <c r="T567" s="7" t="s">
        <v>3</v>
      </c>
      <c r="U567" s="8" t="n">
        <v>96.9</v>
      </c>
      <c r="V567" s="7" t="s">
        <v>2</v>
      </c>
    </row>
    <row r="568" customFormat="false" ht="15.75" hidden="false" customHeight="false" outlineLevel="0" collapsed="false">
      <c r="A568" s="1" t="s">
        <v>800</v>
      </c>
      <c r="B568" s="2" t="s">
        <v>221</v>
      </c>
      <c r="C568" s="3" t="str">
        <f aca="false">IF(N568&gt;1000,"SANGAT BAIK",IF(N568&gt;500,"BAIK","CUKUP"))</f>
        <v>CUKUP</v>
      </c>
      <c r="D568" s="3" t="str">
        <f aca="false">IF(O568&gt;1000,"SANGAT BAIK",IF(O568&gt;500,"BAIK","CUKUP"))</f>
        <v>CUKUP</v>
      </c>
      <c r="E568" s="3" t="str">
        <f aca="false">IF(P568&gt;18,"SANGAT BAIK",IF(P568&gt;12,"BAIK","CUKUP"))</f>
        <v>SANGAT BAIK</v>
      </c>
      <c r="F568" s="3" t="str">
        <f aca="false">IF(Q568&gt;18,"SANGAT BAIK",IF(Q568&gt;12,"BAIK","CUKUP"))</f>
        <v>SANGAT BAIK</v>
      </c>
      <c r="G568" s="4" t="s">
        <v>2</v>
      </c>
      <c r="H568" s="4" t="s">
        <v>3</v>
      </c>
      <c r="I568" s="4" t="s">
        <v>3</v>
      </c>
      <c r="J568" s="3" t="str">
        <f aca="false">IF(U568&gt;90,"SANGAT BAIK",IF(U568&gt;70,"BAIK","CUKUP"))</f>
        <v>SANGAT BAIK</v>
      </c>
      <c r="K568" s="5"/>
      <c r="L568" s="5"/>
      <c r="N568" s="6" t="n">
        <v>20</v>
      </c>
      <c r="O568" s="6" t="n">
        <v>20</v>
      </c>
      <c r="P568" s="6" t="n">
        <v>19</v>
      </c>
      <c r="Q568" s="6" t="n">
        <v>19</v>
      </c>
      <c r="R568" s="7" t="s">
        <v>2</v>
      </c>
      <c r="S568" s="7" t="s">
        <v>3</v>
      </c>
      <c r="T568" s="7" t="s">
        <v>3</v>
      </c>
      <c r="U568" s="8" t="n">
        <v>98.8</v>
      </c>
      <c r="V568" s="7" t="s">
        <v>2</v>
      </c>
    </row>
    <row r="569" customFormat="false" ht="15.75" hidden="false" customHeight="false" outlineLevel="0" collapsed="false">
      <c r="A569" s="1" t="s">
        <v>801</v>
      </c>
      <c r="B569" s="2" t="s">
        <v>223</v>
      </c>
      <c r="C569" s="3" t="str">
        <f aca="false">IF(N569&gt;1000,"SANGAT BAIK",IF(N569&gt;500,"BAIK","CUKUP"))</f>
        <v>CUKUP</v>
      </c>
      <c r="D569" s="3" t="str">
        <f aca="false">IF(O569&gt;1000,"SANGAT BAIK",IF(O569&gt;500,"BAIK","CUKUP"))</f>
        <v>CUKUP</v>
      </c>
      <c r="E569" s="3" t="str">
        <f aca="false">IF(P569&gt;18,"SANGAT BAIK",IF(P569&gt;12,"BAIK","CUKUP"))</f>
        <v>SANGAT BAIK</v>
      </c>
      <c r="F569" s="3" t="str">
        <f aca="false">IF(Q569&gt;18,"SANGAT BAIK",IF(Q569&gt;12,"BAIK","CUKUP"))</f>
        <v>SANGAT BAIK</v>
      </c>
      <c r="G569" s="4" t="s">
        <v>2</v>
      </c>
      <c r="H569" s="4" t="s">
        <v>3</v>
      </c>
      <c r="I569" s="4" t="s">
        <v>3</v>
      </c>
      <c r="J569" s="3" t="str">
        <f aca="false">IF(U569&gt;90,"SANGAT BAIK",IF(U569&gt;70,"BAIK","CUKUP"))</f>
        <v>SANGAT BAIK</v>
      </c>
      <c r="K569" s="5"/>
      <c r="L569" s="5"/>
      <c r="N569" s="6" t="n">
        <v>21</v>
      </c>
      <c r="O569" s="6" t="n">
        <v>21</v>
      </c>
      <c r="P569" s="6" t="n">
        <v>20</v>
      </c>
      <c r="Q569" s="6" t="n">
        <v>20</v>
      </c>
      <c r="R569" s="7" t="s">
        <v>2</v>
      </c>
      <c r="S569" s="7" t="s">
        <v>3</v>
      </c>
      <c r="T569" s="7" t="s">
        <v>3</v>
      </c>
      <c r="U569" s="8" t="n">
        <v>99.6</v>
      </c>
      <c r="V569" s="7" t="s">
        <v>2</v>
      </c>
    </row>
    <row r="570" customFormat="false" ht="15.75" hidden="false" customHeight="false" outlineLevel="0" collapsed="false">
      <c r="A570" s="1" t="s">
        <v>802</v>
      </c>
      <c r="B570" s="2" t="s">
        <v>225</v>
      </c>
      <c r="C570" s="3" t="str">
        <f aca="false">IF(N570&gt;1000,"SANGAT BAIK",IF(N570&gt;500,"BAIK","CUKUP"))</f>
        <v>CUKUP</v>
      </c>
      <c r="D570" s="3" t="str">
        <f aca="false">IF(O570&gt;1000,"SANGAT BAIK",IF(O570&gt;500,"BAIK","CUKUP"))</f>
        <v>CUKUP</v>
      </c>
      <c r="E570" s="3" t="str">
        <f aca="false">IF(P570&gt;18,"SANGAT BAIK",IF(P570&gt;12,"BAIK","CUKUP"))</f>
        <v>SANGAT BAIK</v>
      </c>
      <c r="F570" s="3" t="str">
        <f aca="false">IF(Q570&gt;18,"SANGAT BAIK",IF(Q570&gt;12,"BAIK","CUKUP"))</f>
        <v>SANGAT BAIK</v>
      </c>
      <c r="G570" s="4" t="s">
        <v>2</v>
      </c>
      <c r="H570" s="4" t="s">
        <v>3</v>
      </c>
      <c r="I570" s="4" t="s">
        <v>3</v>
      </c>
      <c r="J570" s="3" t="str">
        <f aca="false">IF(U570&gt;90,"SANGAT BAIK",IF(U570&gt;70,"BAIK","CUKUP"))</f>
        <v>SANGAT BAIK</v>
      </c>
      <c r="K570" s="5"/>
      <c r="L570" s="5"/>
      <c r="N570" s="6" t="n">
        <v>21</v>
      </c>
      <c r="O570" s="6" t="n">
        <v>21</v>
      </c>
      <c r="P570" s="6" t="n">
        <v>20</v>
      </c>
      <c r="Q570" s="6" t="n">
        <v>20</v>
      </c>
      <c r="R570" s="7" t="s">
        <v>2</v>
      </c>
      <c r="S570" s="7" t="s">
        <v>3</v>
      </c>
      <c r="T570" s="7" t="s">
        <v>3</v>
      </c>
      <c r="U570" s="8" t="n">
        <v>98.8</v>
      </c>
      <c r="V570" s="7" t="s">
        <v>2</v>
      </c>
    </row>
    <row r="571" customFormat="false" ht="15.75" hidden="false" customHeight="false" outlineLevel="0" collapsed="false">
      <c r="A571" s="1" t="s">
        <v>803</v>
      </c>
      <c r="B571" s="2" t="s">
        <v>227</v>
      </c>
      <c r="C571" s="3" t="str">
        <f aca="false">IF(N571&gt;1000,"SANGAT BAIK",IF(N571&gt;500,"BAIK","CUKUP"))</f>
        <v>CUKUP</v>
      </c>
      <c r="D571" s="3" t="str">
        <f aca="false">IF(O571&gt;1000,"SANGAT BAIK",IF(O571&gt;500,"BAIK","CUKUP"))</f>
        <v>CUKUP</v>
      </c>
      <c r="E571" s="3" t="str">
        <f aca="false">IF(P571&gt;18,"SANGAT BAIK",IF(P571&gt;12,"BAIK","CUKUP"))</f>
        <v>SANGAT BAIK</v>
      </c>
      <c r="F571" s="3" t="str">
        <f aca="false">IF(Q571&gt;18,"SANGAT BAIK",IF(Q571&gt;12,"BAIK","CUKUP"))</f>
        <v>SANGAT BAIK</v>
      </c>
      <c r="G571" s="4" t="s">
        <v>2</v>
      </c>
      <c r="H571" s="4" t="s">
        <v>3</v>
      </c>
      <c r="I571" s="4" t="s">
        <v>3</v>
      </c>
      <c r="J571" s="3" t="str">
        <f aca="false">IF(U571&gt;90,"SANGAT BAIK",IF(U571&gt;70,"BAIK","CUKUP"))</f>
        <v>SANGAT BAIK</v>
      </c>
      <c r="K571" s="5"/>
      <c r="L571" s="5"/>
      <c r="N571" s="6" t="n">
        <v>15</v>
      </c>
      <c r="O571" s="6" t="n">
        <v>15</v>
      </c>
      <c r="P571" s="6" t="n">
        <v>20</v>
      </c>
      <c r="Q571" s="6" t="n">
        <v>20</v>
      </c>
      <c r="R571" s="7" t="s">
        <v>2</v>
      </c>
      <c r="S571" s="7" t="s">
        <v>3</v>
      </c>
      <c r="T571" s="7" t="s">
        <v>3</v>
      </c>
      <c r="U571" s="8" t="n">
        <v>99.6</v>
      </c>
      <c r="V571" s="7" t="s">
        <v>2</v>
      </c>
    </row>
    <row r="572" customFormat="false" ht="15.75" hidden="false" customHeight="false" outlineLevel="0" collapsed="false">
      <c r="A572" s="1" t="s">
        <v>804</v>
      </c>
      <c r="B572" s="2" t="s">
        <v>229</v>
      </c>
      <c r="C572" s="3" t="str">
        <f aca="false">IF(N572&gt;1000,"SANGAT BAIK",IF(N572&gt;500,"BAIK","CUKUP"))</f>
        <v>CUKUP</v>
      </c>
      <c r="D572" s="3" t="str">
        <f aca="false">IF(O572&gt;1000,"SANGAT BAIK",IF(O572&gt;500,"BAIK","CUKUP"))</f>
        <v>CUKUP</v>
      </c>
      <c r="E572" s="3" t="str">
        <f aca="false">IF(P572&gt;18,"SANGAT BAIK",IF(P572&gt;12,"BAIK","CUKUP"))</f>
        <v>BAIK</v>
      </c>
      <c r="F572" s="3" t="str">
        <f aca="false">IF(Q572&gt;18,"SANGAT BAIK",IF(Q572&gt;12,"BAIK","CUKUP"))</f>
        <v>BAIK</v>
      </c>
      <c r="G572" s="4" t="s">
        <v>2</v>
      </c>
      <c r="H572" s="4" t="s">
        <v>3</v>
      </c>
      <c r="I572" s="4" t="s">
        <v>3</v>
      </c>
      <c r="J572" s="3" t="str">
        <f aca="false">IF(U572&gt;90,"SANGAT BAIK",IF(U572&gt;70,"BAIK","CUKUP"))</f>
        <v>SANGAT BAIK</v>
      </c>
      <c r="K572" s="5"/>
      <c r="L572" s="5"/>
      <c r="N572" s="6" t="n">
        <v>13</v>
      </c>
      <c r="O572" s="6" t="n">
        <v>13</v>
      </c>
      <c r="P572" s="6" t="n">
        <v>18</v>
      </c>
      <c r="Q572" s="6" t="n">
        <v>18</v>
      </c>
      <c r="R572" s="7" t="s">
        <v>2</v>
      </c>
      <c r="S572" s="7" t="s">
        <v>3</v>
      </c>
      <c r="T572" s="7" t="s">
        <v>3</v>
      </c>
      <c r="U572" s="8" t="n">
        <v>100</v>
      </c>
      <c r="V572" s="7" t="s">
        <v>2</v>
      </c>
    </row>
    <row r="573" customFormat="false" ht="15.75" hidden="false" customHeight="false" outlineLevel="0" collapsed="false">
      <c r="A573" s="1" t="s">
        <v>805</v>
      </c>
      <c r="B573" s="2" t="s">
        <v>231</v>
      </c>
      <c r="C573" s="3" t="str">
        <f aca="false">IF(N573&gt;1000,"SANGAT BAIK",IF(N573&gt;500,"BAIK","CUKUP"))</f>
        <v>CUKUP</v>
      </c>
      <c r="D573" s="3" t="str">
        <f aca="false">IF(O573&gt;1000,"SANGAT BAIK",IF(O573&gt;500,"BAIK","CUKUP"))</f>
        <v>CUKUP</v>
      </c>
      <c r="E573" s="3" t="str">
        <f aca="false">IF(P573&gt;18,"SANGAT BAIK",IF(P573&gt;12,"BAIK","CUKUP"))</f>
        <v>SANGAT BAIK</v>
      </c>
      <c r="F573" s="3" t="str">
        <f aca="false">IF(Q573&gt;18,"SANGAT BAIK",IF(Q573&gt;12,"BAIK","CUKUP"))</f>
        <v>SANGAT BAIK</v>
      </c>
      <c r="G573" s="4" t="s">
        <v>2</v>
      </c>
      <c r="H573" s="4" t="s">
        <v>3</v>
      </c>
      <c r="I573" s="4" t="s">
        <v>3</v>
      </c>
      <c r="J573" s="3" t="str">
        <f aca="false">IF(U573&gt;90,"SANGAT BAIK",IF(U573&gt;70,"BAIK","CUKUP"))</f>
        <v>SANGAT BAIK</v>
      </c>
      <c r="K573" s="5"/>
      <c r="L573" s="5"/>
      <c r="N573" s="6" t="n">
        <v>13</v>
      </c>
      <c r="O573" s="6" t="n">
        <v>13</v>
      </c>
      <c r="P573" s="6" t="n">
        <v>20</v>
      </c>
      <c r="Q573" s="6" t="n">
        <v>20</v>
      </c>
      <c r="R573" s="7" t="s">
        <v>2</v>
      </c>
      <c r="S573" s="7" t="s">
        <v>3</v>
      </c>
      <c r="T573" s="7" t="s">
        <v>3</v>
      </c>
      <c r="U573" s="8" t="n">
        <v>100</v>
      </c>
      <c r="V573" s="7" t="s">
        <v>2</v>
      </c>
    </row>
    <row r="574" customFormat="false" ht="15.75" hidden="false" customHeight="false" outlineLevel="0" collapsed="false">
      <c r="A574" s="1" t="s">
        <v>806</v>
      </c>
      <c r="B574" s="2" t="s">
        <v>233</v>
      </c>
      <c r="C574" s="3" t="str">
        <f aca="false">IF(N574&gt;1000,"SANGAT BAIK",IF(N574&gt;500,"BAIK","CUKUP"))</f>
        <v>CUKUP</v>
      </c>
      <c r="D574" s="3" t="str">
        <f aca="false">IF(O574&gt;1000,"SANGAT BAIK",IF(O574&gt;500,"BAIK","CUKUP"))</f>
        <v>CUKUP</v>
      </c>
      <c r="E574" s="3" t="str">
        <f aca="false">IF(P574&gt;18,"SANGAT BAIK",IF(P574&gt;12,"BAIK","CUKUP"))</f>
        <v>SANGAT BAIK</v>
      </c>
      <c r="F574" s="3" t="str">
        <f aca="false">IF(Q574&gt;18,"SANGAT BAIK",IF(Q574&gt;12,"BAIK","CUKUP"))</f>
        <v>SANGAT BAIK</v>
      </c>
      <c r="G574" s="4" t="s">
        <v>2</v>
      </c>
      <c r="H574" s="4" t="s">
        <v>3</v>
      </c>
      <c r="I574" s="4" t="s">
        <v>3</v>
      </c>
      <c r="J574" s="3" t="str">
        <f aca="false">IF(U574&gt;90,"SANGAT BAIK",IF(U574&gt;70,"BAIK","CUKUP"))</f>
        <v>SANGAT BAIK</v>
      </c>
      <c r="K574" s="5"/>
      <c r="L574" s="5"/>
      <c r="N574" s="6" t="n">
        <v>32</v>
      </c>
      <c r="O574" s="6" t="n">
        <v>32</v>
      </c>
      <c r="P574" s="6" t="n">
        <v>22</v>
      </c>
      <c r="Q574" s="6" t="n">
        <v>22</v>
      </c>
      <c r="R574" s="7" t="s">
        <v>2</v>
      </c>
      <c r="S574" s="7" t="s">
        <v>3</v>
      </c>
      <c r="T574" s="7" t="s">
        <v>3</v>
      </c>
      <c r="U574" s="8" t="n">
        <v>100</v>
      </c>
      <c r="V574" s="7" t="s">
        <v>2</v>
      </c>
    </row>
    <row r="575" customFormat="false" ht="15.75" hidden="false" customHeight="false" outlineLevel="0" collapsed="false">
      <c r="A575" s="1" t="s">
        <v>807</v>
      </c>
      <c r="B575" s="2" t="s">
        <v>235</v>
      </c>
      <c r="C575" s="3" t="str">
        <f aca="false">IF(N575&gt;1000,"SANGAT BAIK",IF(N575&gt;500,"BAIK","CUKUP"))</f>
        <v>CUKUP</v>
      </c>
      <c r="D575" s="3" t="str">
        <f aca="false">IF(O575&gt;1000,"SANGAT BAIK",IF(O575&gt;500,"BAIK","CUKUP"))</f>
        <v>CUKUP</v>
      </c>
      <c r="E575" s="3" t="str">
        <f aca="false">IF(P575&gt;18,"SANGAT BAIK",IF(P575&gt;12,"BAIK","CUKUP"))</f>
        <v>SANGAT BAIK</v>
      </c>
      <c r="F575" s="3" t="str">
        <f aca="false">IF(Q575&gt;18,"SANGAT BAIK",IF(Q575&gt;12,"BAIK","CUKUP"))</f>
        <v>SANGAT BAIK</v>
      </c>
      <c r="G575" s="4" t="s">
        <v>2</v>
      </c>
      <c r="H575" s="4" t="s">
        <v>3</v>
      </c>
      <c r="I575" s="4" t="s">
        <v>3</v>
      </c>
      <c r="J575" s="3" t="str">
        <f aca="false">IF(U575&gt;90,"SANGAT BAIK",IF(U575&gt;70,"BAIK","CUKUP"))</f>
        <v>SANGAT BAIK</v>
      </c>
      <c r="K575" s="5"/>
      <c r="L575" s="5"/>
      <c r="N575" s="6" t="n">
        <v>33</v>
      </c>
      <c r="O575" s="6" t="n">
        <v>33</v>
      </c>
      <c r="P575" s="6" t="n">
        <v>20</v>
      </c>
      <c r="Q575" s="6" t="n">
        <v>20</v>
      </c>
      <c r="R575" s="7" t="s">
        <v>2</v>
      </c>
      <c r="S575" s="7" t="s">
        <v>3</v>
      </c>
      <c r="T575" s="7" t="s">
        <v>3</v>
      </c>
      <c r="U575" s="8" t="n">
        <v>100</v>
      </c>
      <c r="V575" s="7" t="s">
        <v>2</v>
      </c>
    </row>
    <row r="576" customFormat="false" ht="15.75" hidden="false" customHeight="false" outlineLevel="0" collapsed="false">
      <c r="A576" s="1" t="s">
        <v>808</v>
      </c>
      <c r="B576" s="2" t="s">
        <v>237</v>
      </c>
      <c r="C576" s="3" t="str">
        <f aca="false">IF(N576&gt;1000,"SANGAT BAIK",IF(N576&gt;500,"BAIK","CUKUP"))</f>
        <v>CUKUP</v>
      </c>
      <c r="D576" s="3" t="str">
        <f aca="false">IF(O576&gt;1000,"SANGAT BAIK",IF(O576&gt;500,"BAIK","CUKUP"))</f>
        <v>CUKUP</v>
      </c>
      <c r="E576" s="3" t="str">
        <f aca="false">IF(P576&gt;18,"SANGAT BAIK",IF(P576&gt;12,"BAIK","CUKUP"))</f>
        <v>BAIK</v>
      </c>
      <c r="F576" s="3" t="str">
        <f aca="false">IF(Q576&gt;18,"SANGAT BAIK",IF(Q576&gt;12,"BAIK","CUKUP"))</f>
        <v>BAIK</v>
      </c>
      <c r="G576" s="4" t="s">
        <v>2</v>
      </c>
      <c r="H576" s="4" t="s">
        <v>3</v>
      </c>
      <c r="I576" s="4" t="s">
        <v>3</v>
      </c>
      <c r="J576" s="3" t="str">
        <f aca="false">IF(U576&gt;90,"SANGAT BAIK",IF(U576&gt;70,"BAIK","CUKUP"))</f>
        <v>SANGAT BAIK</v>
      </c>
      <c r="K576" s="5"/>
      <c r="L576" s="5"/>
      <c r="N576" s="6" t="n">
        <v>35</v>
      </c>
      <c r="O576" s="6" t="n">
        <v>35</v>
      </c>
      <c r="P576" s="6" t="n">
        <v>18</v>
      </c>
      <c r="Q576" s="6" t="n">
        <v>18</v>
      </c>
      <c r="R576" s="7" t="s">
        <v>2</v>
      </c>
      <c r="S576" s="7" t="s">
        <v>3</v>
      </c>
      <c r="T576" s="7" t="s">
        <v>3</v>
      </c>
      <c r="U576" s="8" t="n">
        <v>96.6</v>
      </c>
      <c r="V576" s="7" t="s">
        <v>2</v>
      </c>
    </row>
    <row r="577" customFormat="false" ht="15.75" hidden="false" customHeight="false" outlineLevel="0" collapsed="false">
      <c r="A577" s="1" t="s">
        <v>809</v>
      </c>
      <c r="B577" s="2" t="s">
        <v>239</v>
      </c>
      <c r="C577" s="3" t="str">
        <f aca="false">IF(N577&gt;1000,"SANGAT BAIK",IF(N577&gt;500,"BAIK","CUKUP"))</f>
        <v>CUKUP</v>
      </c>
      <c r="D577" s="3" t="str">
        <f aca="false">IF(O577&gt;1000,"SANGAT BAIK",IF(O577&gt;500,"BAIK","CUKUP"))</f>
        <v>CUKUP</v>
      </c>
      <c r="E577" s="3" t="str">
        <f aca="false">IF(P577&gt;18,"SANGAT BAIK",IF(P577&gt;12,"BAIK","CUKUP"))</f>
        <v>BAIK</v>
      </c>
      <c r="F577" s="3" t="str">
        <f aca="false">IF(Q577&gt;18,"SANGAT BAIK",IF(Q577&gt;12,"BAIK","CUKUP"))</f>
        <v>BAIK</v>
      </c>
      <c r="G577" s="4" t="s">
        <v>2</v>
      </c>
      <c r="H577" s="4" t="s">
        <v>3</v>
      </c>
      <c r="I577" s="4" t="s">
        <v>3</v>
      </c>
      <c r="J577" s="3" t="str">
        <f aca="false">IF(U577&gt;90,"SANGAT BAIK",IF(U577&gt;70,"BAIK","CUKUP"))</f>
        <v>SANGAT BAIK</v>
      </c>
      <c r="K577" s="5"/>
      <c r="L577" s="5"/>
      <c r="N577" s="6" t="n">
        <v>54</v>
      </c>
      <c r="O577" s="6" t="n">
        <v>54</v>
      </c>
      <c r="P577" s="6" t="n">
        <v>18</v>
      </c>
      <c r="Q577" s="6" t="n">
        <v>18</v>
      </c>
      <c r="R577" s="7" t="s">
        <v>2</v>
      </c>
      <c r="S577" s="7" t="s">
        <v>3</v>
      </c>
      <c r="T577" s="7" t="s">
        <v>3</v>
      </c>
      <c r="U577" s="8" t="n">
        <v>99.6</v>
      </c>
      <c r="V577" s="7" t="s">
        <v>2</v>
      </c>
    </row>
    <row r="578" customFormat="false" ht="15.75" hidden="false" customHeight="false" outlineLevel="0" collapsed="false">
      <c r="A578" s="1" t="s">
        <v>810</v>
      </c>
      <c r="B578" s="2" t="s">
        <v>241</v>
      </c>
      <c r="C578" s="3" t="str">
        <f aca="false">IF(N578&gt;1000,"SANGAT BAIK",IF(N578&gt;500,"BAIK","CUKUP"))</f>
        <v>CUKUP</v>
      </c>
      <c r="D578" s="3" t="str">
        <f aca="false">IF(O578&gt;1000,"SANGAT BAIK",IF(O578&gt;500,"BAIK","CUKUP"))</f>
        <v>CUKUP</v>
      </c>
      <c r="E578" s="3" t="str">
        <f aca="false">IF(P578&gt;18,"SANGAT BAIK",IF(P578&gt;12,"BAIK","CUKUP"))</f>
        <v>BAIK</v>
      </c>
      <c r="F578" s="3" t="str">
        <f aca="false">IF(Q578&gt;18,"SANGAT BAIK",IF(Q578&gt;12,"BAIK","CUKUP"))</f>
        <v>BAIK</v>
      </c>
      <c r="G578" s="4" t="s">
        <v>2</v>
      </c>
      <c r="H578" s="4" t="s">
        <v>3</v>
      </c>
      <c r="I578" s="4" t="s">
        <v>3</v>
      </c>
      <c r="J578" s="3" t="str">
        <f aca="false">IF(U578&gt;90,"SANGAT BAIK",IF(U578&gt;70,"BAIK","CUKUP"))</f>
        <v>SANGAT BAIK</v>
      </c>
      <c r="K578" s="5"/>
      <c r="L578" s="5"/>
      <c r="N578" s="6" t="n">
        <v>54</v>
      </c>
      <c r="O578" s="6" t="n">
        <v>54</v>
      </c>
      <c r="P578" s="6" t="n">
        <v>18</v>
      </c>
      <c r="Q578" s="6" t="n">
        <v>18</v>
      </c>
      <c r="R578" s="7" t="s">
        <v>2</v>
      </c>
      <c r="S578" s="7" t="s">
        <v>3</v>
      </c>
      <c r="T578" s="7" t="s">
        <v>3</v>
      </c>
      <c r="U578" s="8" t="n">
        <v>99.6</v>
      </c>
      <c r="V578" s="7" t="s">
        <v>2</v>
      </c>
    </row>
    <row r="579" customFormat="false" ht="15.75" hidden="false" customHeight="false" outlineLevel="0" collapsed="false">
      <c r="A579" s="1" t="s">
        <v>811</v>
      </c>
      <c r="B579" s="2" t="s">
        <v>243</v>
      </c>
      <c r="C579" s="3" t="str">
        <f aca="false">IF(N579&gt;1000,"SANGAT BAIK",IF(N579&gt;500,"BAIK","CUKUP"))</f>
        <v>CUKUP</v>
      </c>
      <c r="D579" s="3" t="str">
        <f aca="false">IF(O579&gt;1000,"SANGAT BAIK",IF(O579&gt;500,"BAIK","CUKUP"))</f>
        <v>CUKUP</v>
      </c>
      <c r="E579" s="3" t="str">
        <f aca="false">IF(P579&gt;18,"SANGAT BAIK",IF(P579&gt;12,"BAIK","CUKUP"))</f>
        <v>SANGAT BAIK</v>
      </c>
      <c r="F579" s="3" t="str">
        <f aca="false">IF(Q579&gt;18,"SANGAT BAIK",IF(Q579&gt;12,"BAIK","CUKUP"))</f>
        <v>SANGAT BAIK</v>
      </c>
      <c r="G579" s="4" t="s">
        <v>2</v>
      </c>
      <c r="H579" s="4" t="s">
        <v>3</v>
      </c>
      <c r="I579" s="4" t="s">
        <v>3</v>
      </c>
      <c r="J579" s="3" t="str">
        <f aca="false">IF(U579&gt;90,"SANGAT BAIK",IF(U579&gt;70,"BAIK","CUKUP"))</f>
        <v>SANGAT BAIK</v>
      </c>
      <c r="K579" s="5"/>
      <c r="L579" s="5"/>
      <c r="N579" s="6" t="n">
        <v>55</v>
      </c>
      <c r="O579" s="6" t="n">
        <v>55</v>
      </c>
      <c r="P579" s="6" t="n">
        <v>19</v>
      </c>
      <c r="Q579" s="6" t="n">
        <v>19</v>
      </c>
      <c r="R579" s="7" t="s">
        <v>2</v>
      </c>
      <c r="S579" s="7" t="s">
        <v>3</v>
      </c>
      <c r="T579" s="7" t="s">
        <v>3</v>
      </c>
      <c r="U579" s="8" t="n">
        <v>98.9</v>
      </c>
      <c r="V579" s="7" t="s">
        <v>2</v>
      </c>
    </row>
    <row r="580" customFormat="false" ht="15.75" hidden="false" customHeight="false" outlineLevel="0" collapsed="false">
      <c r="A580" s="1" t="s">
        <v>812</v>
      </c>
      <c r="B580" s="2" t="s">
        <v>245</v>
      </c>
      <c r="C580" s="3" t="str">
        <f aca="false">IF(N580&gt;1000,"SANGAT BAIK",IF(N580&gt;500,"BAIK","CUKUP"))</f>
        <v>CUKUP</v>
      </c>
      <c r="D580" s="3" t="str">
        <f aca="false">IF(O580&gt;1000,"SANGAT BAIK",IF(O580&gt;500,"BAIK","CUKUP"))</f>
        <v>CUKUP</v>
      </c>
      <c r="E580" s="3" t="str">
        <f aca="false">IF(P580&gt;18,"SANGAT BAIK",IF(P580&gt;12,"BAIK","CUKUP"))</f>
        <v>SANGAT BAIK</v>
      </c>
      <c r="F580" s="3" t="str">
        <f aca="false">IF(Q580&gt;18,"SANGAT BAIK",IF(Q580&gt;12,"BAIK","CUKUP"))</f>
        <v>SANGAT BAIK</v>
      </c>
      <c r="G580" s="4" t="s">
        <v>2</v>
      </c>
      <c r="H580" s="4" t="s">
        <v>3</v>
      </c>
      <c r="I580" s="4" t="s">
        <v>3</v>
      </c>
      <c r="J580" s="3" t="str">
        <f aca="false">IF(U580&gt;90,"SANGAT BAIK",IF(U580&gt;70,"BAIK","CUKUP"))</f>
        <v>SANGAT BAIK</v>
      </c>
      <c r="K580" s="5"/>
      <c r="L580" s="5"/>
      <c r="N580" s="6" t="n">
        <v>59</v>
      </c>
      <c r="O580" s="6" t="n">
        <v>59</v>
      </c>
      <c r="P580" s="6" t="n">
        <v>19</v>
      </c>
      <c r="Q580" s="6" t="n">
        <v>19</v>
      </c>
      <c r="R580" s="7" t="s">
        <v>2</v>
      </c>
      <c r="S580" s="7" t="s">
        <v>3</v>
      </c>
      <c r="T580" s="7" t="s">
        <v>3</v>
      </c>
      <c r="U580" s="8" t="n">
        <v>96.9</v>
      </c>
      <c r="V580" s="7" t="s">
        <v>2</v>
      </c>
    </row>
    <row r="581" customFormat="false" ht="15.75" hidden="false" customHeight="false" outlineLevel="0" collapsed="false">
      <c r="A581" s="1" t="s">
        <v>813</v>
      </c>
      <c r="B581" s="2" t="s">
        <v>247</v>
      </c>
      <c r="C581" s="3" t="str">
        <f aca="false">IF(N581&gt;1000,"SANGAT BAIK",IF(N581&gt;500,"BAIK","CUKUP"))</f>
        <v>CUKUP</v>
      </c>
      <c r="D581" s="3" t="str">
        <f aca="false">IF(O581&gt;1000,"SANGAT BAIK",IF(O581&gt;500,"BAIK","CUKUP"))</f>
        <v>CUKUP</v>
      </c>
      <c r="E581" s="3" t="str">
        <f aca="false">IF(P581&gt;18,"SANGAT BAIK",IF(P581&gt;12,"BAIK","CUKUP"))</f>
        <v>SANGAT BAIK</v>
      </c>
      <c r="F581" s="3" t="str">
        <f aca="false">IF(Q581&gt;18,"SANGAT BAIK",IF(Q581&gt;12,"BAIK","CUKUP"))</f>
        <v>SANGAT BAIK</v>
      </c>
      <c r="G581" s="4" t="s">
        <v>2</v>
      </c>
      <c r="H581" s="4" t="s">
        <v>3</v>
      </c>
      <c r="I581" s="4" t="s">
        <v>3</v>
      </c>
      <c r="J581" s="3" t="str">
        <f aca="false">IF(U581&gt;90,"SANGAT BAIK",IF(U581&gt;70,"BAIK","CUKUP"))</f>
        <v>SANGAT BAIK</v>
      </c>
      <c r="K581" s="5"/>
      <c r="L581" s="5"/>
      <c r="N581" s="6" t="n">
        <v>51</v>
      </c>
      <c r="O581" s="6" t="n">
        <v>51</v>
      </c>
      <c r="P581" s="6" t="n">
        <v>19</v>
      </c>
      <c r="Q581" s="6" t="n">
        <v>19</v>
      </c>
      <c r="R581" s="7" t="s">
        <v>2</v>
      </c>
      <c r="S581" s="7" t="s">
        <v>3</v>
      </c>
      <c r="T581" s="7" t="s">
        <v>3</v>
      </c>
      <c r="U581" s="8" t="n">
        <v>98.8</v>
      </c>
      <c r="V581" s="7" t="s">
        <v>2</v>
      </c>
    </row>
    <row r="582" customFormat="false" ht="15.75" hidden="false" customHeight="false" outlineLevel="0" collapsed="false">
      <c r="A582" s="1" t="s">
        <v>814</v>
      </c>
      <c r="B582" s="2" t="s">
        <v>249</v>
      </c>
      <c r="C582" s="3" t="str">
        <f aca="false">IF(N582&gt;1000,"SANGAT BAIK",IF(N582&gt;500,"BAIK","CUKUP"))</f>
        <v>CUKUP</v>
      </c>
      <c r="D582" s="3" t="str">
        <f aca="false">IF(O582&gt;1000,"SANGAT BAIK",IF(O582&gt;500,"BAIK","CUKUP"))</f>
        <v>CUKUP</v>
      </c>
      <c r="E582" s="3" t="str">
        <f aca="false">IF(P582&gt;18,"SANGAT BAIK",IF(P582&gt;12,"BAIK","CUKUP"))</f>
        <v>SANGAT BAIK</v>
      </c>
      <c r="F582" s="3" t="str">
        <f aca="false">IF(Q582&gt;18,"SANGAT BAIK",IF(Q582&gt;12,"BAIK","CUKUP"))</f>
        <v>SANGAT BAIK</v>
      </c>
      <c r="G582" s="4" t="s">
        <v>2</v>
      </c>
      <c r="H582" s="4" t="s">
        <v>3</v>
      </c>
      <c r="I582" s="4" t="s">
        <v>3</v>
      </c>
      <c r="J582" s="3" t="str">
        <f aca="false">IF(U582&gt;90,"SANGAT BAIK",IF(U582&gt;70,"BAIK","CUKUP"))</f>
        <v>SANGAT BAIK</v>
      </c>
      <c r="K582" s="5"/>
      <c r="L582" s="5"/>
      <c r="N582" s="6" t="n">
        <v>58</v>
      </c>
      <c r="O582" s="6" t="n">
        <v>58</v>
      </c>
      <c r="P582" s="6" t="n">
        <v>20</v>
      </c>
      <c r="Q582" s="6" t="n">
        <v>20</v>
      </c>
      <c r="R582" s="7" t="s">
        <v>2</v>
      </c>
      <c r="S582" s="7" t="s">
        <v>3</v>
      </c>
      <c r="T582" s="7" t="s">
        <v>3</v>
      </c>
      <c r="U582" s="8" t="n">
        <v>99.6</v>
      </c>
      <c r="V582" s="7" t="s">
        <v>2</v>
      </c>
    </row>
    <row r="583" customFormat="false" ht="15.75" hidden="false" customHeight="false" outlineLevel="0" collapsed="false">
      <c r="A583" s="1" t="s">
        <v>815</v>
      </c>
      <c r="B583" s="2" t="s">
        <v>251</v>
      </c>
      <c r="C583" s="3" t="str">
        <f aca="false">IF(N583&gt;1000,"SANGAT BAIK",IF(N583&gt;500,"BAIK","CUKUP"))</f>
        <v>CUKUP</v>
      </c>
      <c r="D583" s="3" t="str">
        <f aca="false">IF(O583&gt;1000,"SANGAT BAIK",IF(O583&gt;500,"BAIK","CUKUP"))</f>
        <v>CUKUP</v>
      </c>
      <c r="E583" s="3" t="str">
        <f aca="false">IF(P583&gt;18,"SANGAT BAIK",IF(P583&gt;12,"BAIK","CUKUP"))</f>
        <v>BAIK</v>
      </c>
      <c r="F583" s="3" t="str">
        <f aca="false">IF(Q583&gt;18,"SANGAT BAIK",IF(Q583&gt;12,"BAIK","CUKUP"))</f>
        <v>BAIK</v>
      </c>
      <c r="G583" s="4" t="s">
        <v>2</v>
      </c>
      <c r="H583" s="4" t="s">
        <v>3</v>
      </c>
      <c r="I583" s="4" t="s">
        <v>3</v>
      </c>
      <c r="J583" s="3" t="str">
        <f aca="false">IF(U583&gt;90,"SANGAT BAIK",IF(U583&gt;70,"BAIK","CUKUP"))</f>
        <v>SANGAT BAIK</v>
      </c>
      <c r="K583" s="5"/>
      <c r="L583" s="5"/>
      <c r="N583" s="6" t="n">
        <v>59</v>
      </c>
      <c r="O583" s="6" t="n">
        <v>59</v>
      </c>
      <c r="P583" s="6" t="n">
        <v>18</v>
      </c>
      <c r="Q583" s="6" t="n">
        <v>18</v>
      </c>
      <c r="R583" s="7" t="s">
        <v>2</v>
      </c>
      <c r="S583" s="7" t="s">
        <v>3</v>
      </c>
      <c r="T583" s="7" t="s">
        <v>3</v>
      </c>
      <c r="U583" s="8" t="n">
        <v>98.8</v>
      </c>
      <c r="V583" s="7" t="s">
        <v>2</v>
      </c>
    </row>
    <row r="584" customFormat="false" ht="15.75" hidden="false" customHeight="false" outlineLevel="0" collapsed="false">
      <c r="A584" s="1" t="s">
        <v>816</v>
      </c>
      <c r="B584" s="2" t="s">
        <v>253</v>
      </c>
      <c r="C584" s="3" t="str">
        <f aca="false">IF(N584&gt;1000,"SANGAT BAIK",IF(N584&gt;500,"BAIK","CUKUP"))</f>
        <v>CUKUP</v>
      </c>
      <c r="D584" s="3" t="str">
        <f aca="false">IF(O584&gt;1000,"SANGAT BAIK",IF(O584&gt;500,"BAIK","CUKUP"))</f>
        <v>CUKUP</v>
      </c>
      <c r="E584" s="3" t="str">
        <f aca="false">IF(P584&gt;18,"SANGAT BAIK",IF(P584&gt;12,"BAIK","CUKUP"))</f>
        <v>SANGAT BAIK</v>
      </c>
      <c r="F584" s="3" t="str">
        <f aca="false">IF(Q584&gt;18,"SANGAT BAIK",IF(Q584&gt;12,"BAIK","CUKUP"))</f>
        <v>SANGAT BAIK</v>
      </c>
      <c r="G584" s="4" t="s">
        <v>2</v>
      </c>
      <c r="H584" s="4" t="s">
        <v>3</v>
      </c>
      <c r="I584" s="4" t="s">
        <v>3</v>
      </c>
      <c r="J584" s="3" t="str">
        <f aca="false">IF(U584&gt;90,"SANGAT BAIK",IF(U584&gt;70,"BAIK","CUKUP"))</f>
        <v>SANGAT BAIK</v>
      </c>
      <c r="K584" s="5"/>
      <c r="L584" s="5"/>
      <c r="N584" s="6" t="n">
        <v>54</v>
      </c>
      <c r="O584" s="6" t="n">
        <v>54</v>
      </c>
      <c r="P584" s="6" t="n">
        <v>19</v>
      </c>
      <c r="Q584" s="6" t="n">
        <v>19</v>
      </c>
      <c r="R584" s="7" t="s">
        <v>2</v>
      </c>
      <c r="S584" s="7" t="s">
        <v>3</v>
      </c>
      <c r="T584" s="7" t="s">
        <v>3</v>
      </c>
      <c r="U584" s="8" t="n">
        <v>99.6</v>
      </c>
      <c r="V584" s="7" t="s">
        <v>2</v>
      </c>
    </row>
    <row r="585" customFormat="false" ht="15.75" hidden="false" customHeight="false" outlineLevel="0" collapsed="false">
      <c r="A585" s="1" t="s">
        <v>817</v>
      </c>
      <c r="B585" s="2" t="s">
        <v>255</v>
      </c>
      <c r="C585" s="3" t="str">
        <f aca="false">IF(N585&gt;1000,"SANGAT BAIK",IF(N585&gt;500,"BAIK","CUKUP"))</f>
        <v>CUKUP</v>
      </c>
      <c r="D585" s="3" t="str">
        <f aca="false">IF(O585&gt;1000,"SANGAT BAIK",IF(O585&gt;500,"BAIK","CUKUP"))</f>
        <v>CUKUP</v>
      </c>
      <c r="E585" s="3" t="str">
        <f aca="false">IF(P585&gt;18,"SANGAT BAIK",IF(P585&gt;12,"BAIK","CUKUP"))</f>
        <v>SANGAT BAIK</v>
      </c>
      <c r="F585" s="3" t="str">
        <f aca="false">IF(Q585&gt;18,"SANGAT BAIK",IF(Q585&gt;12,"BAIK","CUKUP"))</f>
        <v>SANGAT BAIK</v>
      </c>
      <c r="G585" s="4" t="s">
        <v>2</v>
      </c>
      <c r="H585" s="4" t="s">
        <v>3</v>
      </c>
      <c r="I585" s="4" t="s">
        <v>3</v>
      </c>
      <c r="J585" s="3" t="str">
        <f aca="false">IF(U585&gt;90,"SANGAT BAIK",IF(U585&gt;70,"BAIK","CUKUP"))</f>
        <v>SANGAT BAIK</v>
      </c>
      <c r="K585" s="5"/>
      <c r="L585" s="5"/>
      <c r="N585" s="6" t="n">
        <v>88</v>
      </c>
      <c r="O585" s="6" t="n">
        <v>88</v>
      </c>
      <c r="P585" s="6" t="n">
        <v>19</v>
      </c>
      <c r="Q585" s="6" t="n">
        <v>19</v>
      </c>
      <c r="R585" s="7" t="s">
        <v>2</v>
      </c>
      <c r="S585" s="7" t="s">
        <v>3</v>
      </c>
      <c r="T585" s="7" t="s">
        <v>3</v>
      </c>
      <c r="U585" s="8" t="n">
        <v>96.6</v>
      </c>
      <c r="V585" s="7" t="s">
        <v>2</v>
      </c>
    </row>
    <row r="586" customFormat="false" ht="15.75" hidden="false" customHeight="false" outlineLevel="0" collapsed="false">
      <c r="A586" s="1" t="s">
        <v>818</v>
      </c>
      <c r="B586" s="2" t="s">
        <v>257</v>
      </c>
      <c r="C586" s="3" t="str">
        <f aca="false">IF(N586&gt;1000,"SANGAT BAIK",IF(N586&gt;500,"BAIK","CUKUP"))</f>
        <v>CUKUP</v>
      </c>
      <c r="D586" s="3" t="str">
        <f aca="false">IF(O586&gt;1000,"SANGAT BAIK",IF(O586&gt;500,"BAIK","CUKUP"))</f>
        <v>CUKUP</v>
      </c>
      <c r="E586" s="3" t="str">
        <f aca="false">IF(P586&gt;18,"SANGAT BAIK",IF(P586&gt;12,"BAIK","CUKUP"))</f>
        <v>SANGAT BAIK</v>
      </c>
      <c r="F586" s="3" t="str">
        <f aca="false">IF(Q586&gt;18,"SANGAT BAIK",IF(Q586&gt;12,"BAIK","CUKUP"))</f>
        <v>SANGAT BAIK</v>
      </c>
      <c r="G586" s="4" t="s">
        <v>2</v>
      </c>
      <c r="H586" s="4" t="s">
        <v>3</v>
      </c>
      <c r="I586" s="4" t="s">
        <v>3</v>
      </c>
      <c r="J586" s="3" t="str">
        <f aca="false">IF(U586&gt;90,"SANGAT BAIK",IF(U586&gt;70,"BAIK","CUKUP"))</f>
        <v>SANGAT BAIK</v>
      </c>
      <c r="K586" s="5"/>
      <c r="L586" s="5"/>
      <c r="N586" s="6" t="n">
        <v>88</v>
      </c>
      <c r="O586" s="6" t="n">
        <v>88</v>
      </c>
      <c r="P586" s="6" t="n">
        <v>19</v>
      </c>
      <c r="Q586" s="6" t="n">
        <v>19</v>
      </c>
      <c r="R586" s="7" t="s">
        <v>2</v>
      </c>
      <c r="S586" s="7" t="s">
        <v>3</v>
      </c>
      <c r="T586" s="7" t="s">
        <v>3</v>
      </c>
      <c r="U586" s="8" t="n">
        <v>99.6</v>
      </c>
      <c r="V586" s="7" t="s">
        <v>2</v>
      </c>
    </row>
    <row r="587" customFormat="false" ht="15.75" hidden="false" customHeight="false" outlineLevel="0" collapsed="false">
      <c r="A587" s="1" t="s">
        <v>819</v>
      </c>
      <c r="B587" s="2" t="s">
        <v>259</v>
      </c>
      <c r="C587" s="3" t="str">
        <f aca="false">IF(N587&gt;1000,"SANGAT BAIK",IF(N587&gt;500,"BAIK","CUKUP"))</f>
        <v>CUKUP</v>
      </c>
      <c r="D587" s="3" t="str">
        <f aca="false">IF(O587&gt;1000,"SANGAT BAIK",IF(O587&gt;500,"BAIK","CUKUP"))</f>
        <v>CUKUP</v>
      </c>
      <c r="E587" s="3" t="str">
        <f aca="false">IF(P587&gt;18,"SANGAT BAIK",IF(P587&gt;12,"BAIK","CUKUP"))</f>
        <v>BAIK</v>
      </c>
      <c r="F587" s="3" t="str">
        <f aca="false">IF(Q587&gt;18,"SANGAT BAIK",IF(Q587&gt;12,"BAIK","CUKUP"))</f>
        <v>BAIK</v>
      </c>
      <c r="G587" s="4" t="s">
        <v>2</v>
      </c>
      <c r="H587" s="4" t="s">
        <v>3</v>
      </c>
      <c r="I587" s="4" t="s">
        <v>3</v>
      </c>
      <c r="J587" s="3" t="str">
        <f aca="false">IF(U587&gt;90,"SANGAT BAIK",IF(U587&gt;70,"BAIK","CUKUP"))</f>
        <v>SANGAT BAIK</v>
      </c>
      <c r="K587" s="5"/>
      <c r="L587" s="5"/>
      <c r="N587" s="6" t="n">
        <v>99</v>
      </c>
      <c r="O587" s="6" t="n">
        <v>99</v>
      </c>
      <c r="P587" s="6" t="n">
        <v>17</v>
      </c>
      <c r="Q587" s="6" t="n">
        <v>17</v>
      </c>
      <c r="R587" s="7" t="s">
        <v>2</v>
      </c>
      <c r="S587" s="7" t="s">
        <v>3</v>
      </c>
      <c r="T587" s="7" t="s">
        <v>3</v>
      </c>
      <c r="U587" s="8" t="n">
        <v>99.6</v>
      </c>
      <c r="V587" s="7" t="s">
        <v>2</v>
      </c>
    </row>
    <row r="588" customFormat="false" ht="15.75" hidden="false" customHeight="false" outlineLevel="0" collapsed="false">
      <c r="A588" s="1" t="s">
        <v>820</v>
      </c>
      <c r="B588" s="2" t="s">
        <v>261</v>
      </c>
      <c r="C588" s="3" t="str">
        <f aca="false">IF(N588&gt;1000,"SANGAT BAIK",IF(N588&gt;500,"BAIK","CUKUP"))</f>
        <v>CUKUP</v>
      </c>
      <c r="D588" s="3" t="str">
        <f aca="false">IF(O588&gt;1000,"SANGAT BAIK",IF(O588&gt;500,"BAIK","CUKUP"))</f>
        <v>CUKUP</v>
      </c>
      <c r="E588" s="3" t="str">
        <f aca="false">IF(P588&gt;18,"SANGAT BAIK",IF(P588&gt;12,"BAIK","CUKUP"))</f>
        <v>SANGAT BAIK</v>
      </c>
      <c r="F588" s="3" t="str">
        <f aca="false">IF(Q588&gt;18,"SANGAT BAIK",IF(Q588&gt;12,"BAIK","CUKUP"))</f>
        <v>SANGAT BAIK</v>
      </c>
      <c r="G588" s="4" t="s">
        <v>2</v>
      </c>
      <c r="H588" s="4" t="s">
        <v>3</v>
      </c>
      <c r="I588" s="4" t="s">
        <v>3</v>
      </c>
      <c r="J588" s="3" t="str">
        <f aca="false">IF(U588&gt;90,"SANGAT BAIK",IF(U588&gt;70,"BAIK","CUKUP"))</f>
        <v>SANGAT BAIK</v>
      </c>
      <c r="K588" s="5"/>
      <c r="L588" s="5"/>
      <c r="N588" s="6" t="n">
        <v>99</v>
      </c>
      <c r="O588" s="6" t="n">
        <v>99</v>
      </c>
      <c r="P588" s="6" t="n">
        <v>21</v>
      </c>
      <c r="Q588" s="6" t="n">
        <v>21</v>
      </c>
      <c r="R588" s="7" t="s">
        <v>2</v>
      </c>
      <c r="S588" s="7" t="s">
        <v>3</v>
      </c>
      <c r="T588" s="7" t="s">
        <v>3</v>
      </c>
      <c r="U588" s="8" t="n">
        <v>96.6</v>
      </c>
      <c r="V588" s="7" t="s">
        <v>2</v>
      </c>
    </row>
    <row r="589" customFormat="false" ht="15.75" hidden="false" customHeight="false" outlineLevel="0" collapsed="false">
      <c r="A589" s="1" t="s">
        <v>821</v>
      </c>
      <c r="B589" s="2" t="s">
        <v>263</v>
      </c>
      <c r="C589" s="3" t="str">
        <f aca="false">IF(N589&gt;1000,"SANGAT BAIK",IF(N589&gt;500,"BAIK","CUKUP"))</f>
        <v>CUKUP</v>
      </c>
      <c r="D589" s="3" t="str">
        <f aca="false">IF(O589&gt;1000,"SANGAT BAIK",IF(O589&gt;500,"BAIK","CUKUP"))</f>
        <v>CUKUP</v>
      </c>
      <c r="E589" s="3" t="str">
        <f aca="false">IF(P589&gt;18,"SANGAT BAIK",IF(P589&gt;12,"BAIK","CUKUP"))</f>
        <v>SANGAT BAIK</v>
      </c>
      <c r="F589" s="3" t="str">
        <f aca="false">IF(Q589&gt;18,"SANGAT BAIK",IF(Q589&gt;12,"BAIK","CUKUP"))</f>
        <v>SANGAT BAIK</v>
      </c>
      <c r="G589" s="4" t="s">
        <v>2</v>
      </c>
      <c r="H589" s="4" t="s">
        <v>3</v>
      </c>
      <c r="I589" s="4" t="s">
        <v>3</v>
      </c>
      <c r="J589" s="3" t="str">
        <f aca="false">IF(U589&gt;90,"SANGAT BAIK",IF(U589&gt;70,"BAIK","CUKUP"))</f>
        <v>SANGAT BAIK</v>
      </c>
      <c r="K589" s="5"/>
      <c r="L589" s="5"/>
      <c r="N589" s="6" t="n">
        <v>100</v>
      </c>
      <c r="O589" s="6" t="n">
        <v>100</v>
      </c>
      <c r="P589" s="6" t="n">
        <v>20</v>
      </c>
      <c r="Q589" s="6" t="n">
        <v>20</v>
      </c>
      <c r="R589" s="7" t="s">
        <v>2</v>
      </c>
      <c r="S589" s="7" t="s">
        <v>3</v>
      </c>
      <c r="T589" s="7" t="s">
        <v>3</v>
      </c>
      <c r="U589" s="8" t="n">
        <v>99.6</v>
      </c>
      <c r="V589" s="7" t="s">
        <v>2</v>
      </c>
    </row>
    <row r="590" customFormat="false" ht="15.75" hidden="false" customHeight="false" outlineLevel="0" collapsed="false">
      <c r="A590" s="1" t="s">
        <v>822</v>
      </c>
      <c r="B590" s="2" t="s">
        <v>265</v>
      </c>
      <c r="C590" s="3" t="str">
        <f aca="false">IF(N590&gt;1000,"SANGAT BAIK",IF(N590&gt;500,"BAIK","CUKUP"))</f>
        <v>CUKUP</v>
      </c>
      <c r="D590" s="3" t="str">
        <f aca="false">IF(O590&gt;1000,"SANGAT BAIK",IF(O590&gt;500,"BAIK","CUKUP"))</f>
        <v>CUKUP</v>
      </c>
      <c r="E590" s="3" t="str">
        <f aca="false">IF(P590&gt;18,"SANGAT BAIK",IF(P590&gt;12,"BAIK","CUKUP"))</f>
        <v>BAIK</v>
      </c>
      <c r="F590" s="3" t="str">
        <f aca="false">IF(Q590&gt;18,"SANGAT BAIK",IF(Q590&gt;12,"BAIK","CUKUP"))</f>
        <v>BAIK</v>
      </c>
      <c r="G590" s="4" t="s">
        <v>2</v>
      </c>
      <c r="H590" s="4" t="s">
        <v>3</v>
      </c>
      <c r="I590" s="4" t="s">
        <v>3</v>
      </c>
      <c r="J590" s="3" t="str">
        <f aca="false">IF(U590&gt;90,"SANGAT BAIK",IF(U590&gt;70,"BAIK","CUKUP"))</f>
        <v>SANGAT BAIK</v>
      </c>
      <c r="K590" s="5"/>
      <c r="L590" s="5"/>
      <c r="N590" s="6" t="n">
        <v>100</v>
      </c>
      <c r="O590" s="6" t="n">
        <v>100</v>
      </c>
      <c r="P590" s="6" t="n">
        <v>17</v>
      </c>
      <c r="Q590" s="6" t="n">
        <v>17</v>
      </c>
      <c r="R590" s="7" t="s">
        <v>2</v>
      </c>
      <c r="S590" s="7" t="s">
        <v>3</v>
      </c>
      <c r="T590" s="7" t="s">
        <v>3</v>
      </c>
      <c r="U590" s="8" t="n">
        <v>99.6</v>
      </c>
      <c r="V590" s="7" t="s">
        <v>2</v>
      </c>
    </row>
    <row r="591" customFormat="false" ht="15.75" hidden="false" customHeight="false" outlineLevel="0" collapsed="false">
      <c r="A591" s="1" t="s">
        <v>823</v>
      </c>
      <c r="B591" s="2" t="s">
        <v>267</v>
      </c>
      <c r="C591" s="3" t="str">
        <f aca="false">IF(N591&gt;1000,"SANGAT BAIK",IF(N591&gt;500,"BAIK","CUKUP"))</f>
        <v>CUKUP</v>
      </c>
      <c r="D591" s="3" t="str">
        <f aca="false">IF(O591&gt;1000,"SANGAT BAIK",IF(O591&gt;500,"BAIK","CUKUP"))</f>
        <v>CUKUP</v>
      </c>
      <c r="E591" s="3" t="str">
        <f aca="false">IF(P591&gt;18,"SANGAT BAIK",IF(P591&gt;12,"BAIK","CUKUP"))</f>
        <v>SANGAT BAIK</v>
      </c>
      <c r="F591" s="3" t="str">
        <f aca="false">IF(Q591&gt;18,"SANGAT BAIK",IF(Q591&gt;12,"BAIK","CUKUP"))</f>
        <v>SANGAT BAIK</v>
      </c>
      <c r="G591" s="4" t="s">
        <v>2</v>
      </c>
      <c r="H591" s="4" t="s">
        <v>3</v>
      </c>
      <c r="I591" s="4" t="s">
        <v>3</v>
      </c>
      <c r="J591" s="3" t="str">
        <f aca="false">IF(U591&gt;90,"SANGAT BAIK",IF(U591&gt;70,"BAIK","CUKUP"))</f>
        <v>SANGAT BAIK</v>
      </c>
      <c r="K591" s="5"/>
      <c r="L591" s="5"/>
      <c r="N591" s="6" t="n">
        <v>101</v>
      </c>
      <c r="O591" s="6" t="n">
        <v>101</v>
      </c>
      <c r="P591" s="6" t="n">
        <v>19</v>
      </c>
      <c r="Q591" s="6" t="n">
        <v>19</v>
      </c>
      <c r="R591" s="7" t="s">
        <v>2</v>
      </c>
      <c r="S591" s="7" t="s">
        <v>3</v>
      </c>
      <c r="T591" s="7" t="s">
        <v>3</v>
      </c>
      <c r="U591" s="8" t="n">
        <v>98.9</v>
      </c>
      <c r="V591" s="7" t="s">
        <v>2</v>
      </c>
    </row>
    <row r="592" customFormat="false" ht="15.75" hidden="false" customHeight="false" outlineLevel="0" collapsed="false">
      <c r="A592" s="1" t="s">
        <v>824</v>
      </c>
      <c r="B592" s="2" t="s">
        <v>269</v>
      </c>
      <c r="C592" s="3" t="str">
        <f aca="false">IF(N592&gt;1000,"SANGAT BAIK",IF(N592&gt;500,"BAIK","CUKUP"))</f>
        <v>CUKUP</v>
      </c>
      <c r="D592" s="3" t="str">
        <f aca="false">IF(O592&gt;1000,"SANGAT BAIK",IF(O592&gt;500,"BAIK","CUKUP"))</f>
        <v>CUKUP</v>
      </c>
      <c r="E592" s="3" t="str">
        <f aca="false">IF(P592&gt;18,"SANGAT BAIK",IF(P592&gt;12,"BAIK","CUKUP"))</f>
        <v>SANGAT BAIK</v>
      </c>
      <c r="F592" s="3" t="str">
        <f aca="false">IF(Q592&gt;18,"SANGAT BAIK",IF(Q592&gt;12,"BAIK","CUKUP"))</f>
        <v>SANGAT BAIK</v>
      </c>
      <c r="G592" s="4" t="s">
        <v>2</v>
      </c>
      <c r="H592" s="4" t="s">
        <v>3</v>
      </c>
      <c r="I592" s="4" t="s">
        <v>3</v>
      </c>
      <c r="J592" s="3" t="str">
        <f aca="false">IF(U592&gt;90,"SANGAT BAIK",IF(U592&gt;70,"BAIK","CUKUP"))</f>
        <v>SANGAT BAIK</v>
      </c>
      <c r="K592" s="5"/>
      <c r="L592" s="5"/>
      <c r="N592" s="6" t="n">
        <v>100</v>
      </c>
      <c r="O592" s="6" t="n">
        <v>100</v>
      </c>
      <c r="P592" s="6" t="n">
        <v>21</v>
      </c>
      <c r="Q592" s="6" t="n">
        <v>21</v>
      </c>
      <c r="R592" s="7" t="s">
        <v>2</v>
      </c>
      <c r="S592" s="7" t="s">
        <v>3</v>
      </c>
      <c r="T592" s="7" t="s">
        <v>3</v>
      </c>
      <c r="U592" s="8" t="n">
        <v>96.9</v>
      </c>
      <c r="V592" s="7" t="s">
        <v>2</v>
      </c>
    </row>
    <row r="593" customFormat="false" ht="15.75" hidden="false" customHeight="false" outlineLevel="0" collapsed="false">
      <c r="A593" s="1" t="s">
        <v>825</v>
      </c>
      <c r="B593" s="2" t="s">
        <v>271</v>
      </c>
      <c r="C593" s="3" t="str">
        <f aca="false">IF(N593&gt;1000,"SANGAT BAIK",IF(N593&gt;500,"BAIK","CUKUP"))</f>
        <v>CUKUP</v>
      </c>
      <c r="D593" s="3" t="str">
        <f aca="false">IF(O593&gt;1000,"SANGAT BAIK",IF(O593&gt;500,"BAIK","CUKUP"))</f>
        <v>CUKUP</v>
      </c>
      <c r="E593" s="3" t="str">
        <f aca="false">IF(P593&gt;18,"SANGAT BAIK",IF(P593&gt;12,"BAIK","CUKUP"))</f>
        <v>SANGAT BAIK</v>
      </c>
      <c r="F593" s="3" t="str">
        <f aca="false">IF(Q593&gt;18,"SANGAT BAIK",IF(Q593&gt;12,"BAIK","CUKUP"))</f>
        <v>SANGAT BAIK</v>
      </c>
      <c r="G593" s="4" t="s">
        <v>2</v>
      </c>
      <c r="H593" s="4" t="s">
        <v>3</v>
      </c>
      <c r="I593" s="4" t="s">
        <v>3</v>
      </c>
      <c r="J593" s="3" t="str">
        <f aca="false">IF(U593&gt;90,"SANGAT BAIK",IF(U593&gt;70,"BAIK","CUKUP"))</f>
        <v>SANGAT BAIK</v>
      </c>
      <c r="K593" s="5"/>
      <c r="L593" s="5"/>
      <c r="N593" s="6" t="n">
        <v>131</v>
      </c>
      <c r="O593" s="6" t="n">
        <v>131</v>
      </c>
      <c r="P593" s="6" t="n">
        <v>20</v>
      </c>
      <c r="Q593" s="6" t="n">
        <v>20</v>
      </c>
      <c r="R593" s="7" t="s">
        <v>2</v>
      </c>
      <c r="S593" s="7" t="s">
        <v>3</v>
      </c>
      <c r="T593" s="7" t="s">
        <v>3</v>
      </c>
      <c r="U593" s="8" t="n">
        <v>98.8</v>
      </c>
      <c r="V593" s="7" t="s">
        <v>2</v>
      </c>
    </row>
    <row r="594" customFormat="false" ht="15.75" hidden="false" customHeight="false" outlineLevel="0" collapsed="false">
      <c r="A594" s="1" t="s">
        <v>826</v>
      </c>
      <c r="B594" s="2" t="s">
        <v>273</v>
      </c>
      <c r="C594" s="3" t="str">
        <f aca="false">IF(N594&gt;1000,"SANGAT BAIK",IF(N594&gt;500,"BAIK","CUKUP"))</f>
        <v>CUKUP</v>
      </c>
      <c r="D594" s="3" t="str">
        <f aca="false">IF(O594&gt;1000,"SANGAT BAIK",IF(O594&gt;500,"BAIK","CUKUP"))</f>
        <v>CUKUP</v>
      </c>
      <c r="E594" s="3" t="str">
        <f aca="false">IF(P594&gt;18,"SANGAT BAIK",IF(P594&gt;12,"BAIK","CUKUP"))</f>
        <v>SANGAT BAIK</v>
      </c>
      <c r="F594" s="3" t="str">
        <f aca="false">IF(Q594&gt;18,"SANGAT BAIK",IF(Q594&gt;12,"BAIK","CUKUP"))</f>
        <v>SANGAT BAIK</v>
      </c>
      <c r="G594" s="4" t="s">
        <v>2</v>
      </c>
      <c r="H594" s="4" t="s">
        <v>3</v>
      </c>
      <c r="I594" s="4" t="s">
        <v>3</v>
      </c>
      <c r="J594" s="3" t="str">
        <f aca="false">IF(U594&gt;90,"SANGAT BAIK",IF(U594&gt;70,"BAIK","CUKUP"))</f>
        <v>SANGAT BAIK</v>
      </c>
      <c r="K594" s="5"/>
      <c r="L594" s="5"/>
      <c r="N594" s="6" t="n">
        <v>131</v>
      </c>
      <c r="O594" s="6" t="n">
        <v>131</v>
      </c>
      <c r="P594" s="6" t="n">
        <v>19</v>
      </c>
      <c r="Q594" s="6" t="n">
        <v>19</v>
      </c>
      <c r="R594" s="7" t="s">
        <v>2</v>
      </c>
      <c r="S594" s="7" t="s">
        <v>3</v>
      </c>
      <c r="T594" s="7" t="s">
        <v>3</v>
      </c>
      <c r="U594" s="8" t="n">
        <v>99.6</v>
      </c>
      <c r="V594" s="7" t="s">
        <v>2</v>
      </c>
    </row>
    <row r="595" customFormat="false" ht="15.75" hidden="false" customHeight="false" outlineLevel="0" collapsed="false">
      <c r="A595" s="1" t="s">
        <v>827</v>
      </c>
      <c r="B595" s="2" t="s">
        <v>275</v>
      </c>
      <c r="C595" s="3" t="str">
        <f aca="false">IF(N595&gt;1000,"SANGAT BAIK",IF(N595&gt;500,"BAIK","CUKUP"))</f>
        <v>CUKUP</v>
      </c>
      <c r="D595" s="3" t="str">
        <f aca="false">IF(O595&gt;1000,"SANGAT BAIK",IF(O595&gt;500,"BAIK","CUKUP"))</f>
        <v>CUKUP</v>
      </c>
      <c r="E595" s="3" t="str">
        <f aca="false">IF(P595&gt;18,"SANGAT BAIK",IF(P595&gt;12,"BAIK","CUKUP"))</f>
        <v>BAIK</v>
      </c>
      <c r="F595" s="3" t="str">
        <f aca="false">IF(Q595&gt;18,"SANGAT BAIK",IF(Q595&gt;12,"BAIK","CUKUP"))</f>
        <v>BAIK</v>
      </c>
      <c r="G595" s="4" t="s">
        <v>2</v>
      </c>
      <c r="H595" s="4" t="s">
        <v>3</v>
      </c>
      <c r="I595" s="4" t="s">
        <v>3</v>
      </c>
      <c r="J595" s="3" t="str">
        <f aca="false">IF(U595&gt;90,"SANGAT BAIK",IF(U595&gt;70,"BAIK","CUKUP"))</f>
        <v>SANGAT BAIK</v>
      </c>
      <c r="K595" s="5"/>
      <c r="L595" s="5"/>
      <c r="N595" s="6" t="n">
        <v>7</v>
      </c>
      <c r="O595" s="6" t="n">
        <v>7</v>
      </c>
      <c r="P595" s="6" t="n">
        <v>17</v>
      </c>
      <c r="Q595" s="6" t="n">
        <v>17</v>
      </c>
      <c r="R595" s="7" t="s">
        <v>2</v>
      </c>
      <c r="S595" s="7" t="s">
        <v>3</v>
      </c>
      <c r="T595" s="7" t="s">
        <v>3</v>
      </c>
      <c r="U595" s="8" t="n">
        <v>100</v>
      </c>
      <c r="V595" s="7" t="s">
        <v>2</v>
      </c>
    </row>
    <row r="596" customFormat="false" ht="15.75" hidden="false" customHeight="false" outlineLevel="0" collapsed="false">
      <c r="A596" s="1" t="s">
        <v>828</v>
      </c>
      <c r="B596" s="2" t="s">
        <v>277</v>
      </c>
      <c r="C596" s="3" t="str">
        <f aca="false">IF(N596&gt;1000,"SANGAT BAIK",IF(N596&gt;500,"BAIK","CUKUP"))</f>
        <v>CUKUP</v>
      </c>
      <c r="D596" s="3" t="str">
        <f aca="false">IF(O596&gt;1000,"SANGAT BAIK",IF(O596&gt;500,"BAIK","CUKUP"))</f>
        <v>CUKUP</v>
      </c>
      <c r="E596" s="3" t="str">
        <f aca="false">IF(P596&gt;18,"SANGAT BAIK",IF(P596&gt;12,"BAIK","CUKUP"))</f>
        <v>SANGAT BAIK</v>
      </c>
      <c r="F596" s="3" t="str">
        <f aca="false">IF(Q596&gt;18,"SANGAT BAIK",IF(Q596&gt;12,"BAIK","CUKUP"))</f>
        <v>SANGAT BAIK</v>
      </c>
      <c r="G596" s="4" t="s">
        <v>2</v>
      </c>
      <c r="H596" s="4" t="s">
        <v>3</v>
      </c>
      <c r="I596" s="4" t="s">
        <v>3</v>
      </c>
      <c r="J596" s="3" t="str">
        <f aca="false">IF(U596&gt;90,"SANGAT BAIK",IF(U596&gt;70,"BAIK","CUKUP"))</f>
        <v>SANGAT BAIK</v>
      </c>
      <c r="K596" s="5"/>
      <c r="L596" s="5"/>
      <c r="N596" s="6" t="n">
        <v>4</v>
      </c>
      <c r="O596" s="6" t="n">
        <v>4</v>
      </c>
      <c r="P596" s="6" t="n">
        <v>19</v>
      </c>
      <c r="Q596" s="6" t="n">
        <v>19</v>
      </c>
      <c r="R596" s="7" t="s">
        <v>2</v>
      </c>
      <c r="S596" s="7" t="s">
        <v>3</v>
      </c>
      <c r="T596" s="7" t="s">
        <v>3</v>
      </c>
      <c r="U596" s="8" t="n">
        <v>100</v>
      </c>
      <c r="V596" s="7" t="s">
        <v>2</v>
      </c>
    </row>
    <row r="597" customFormat="false" ht="15.75" hidden="false" customHeight="false" outlineLevel="0" collapsed="false">
      <c r="A597" s="1" t="s">
        <v>829</v>
      </c>
      <c r="B597" s="2" t="s">
        <v>279</v>
      </c>
      <c r="C597" s="3" t="str">
        <f aca="false">IF(N597&gt;1000,"SANGAT BAIK",IF(N597&gt;500,"BAIK","CUKUP"))</f>
        <v>CUKUP</v>
      </c>
      <c r="D597" s="3" t="str">
        <f aca="false">IF(O597&gt;1000,"SANGAT BAIK",IF(O597&gt;500,"BAIK","CUKUP"))</f>
        <v>CUKUP</v>
      </c>
      <c r="E597" s="3" t="str">
        <f aca="false">IF(P597&gt;18,"SANGAT BAIK",IF(P597&gt;12,"BAIK","CUKUP"))</f>
        <v>SANGAT BAIK</v>
      </c>
      <c r="F597" s="3" t="str">
        <f aca="false">IF(Q597&gt;18,"SANGAT BAIK",IF(Q597&gt;12,"BAIK","CUKUP"))</f>
        <v>SANGAT BAIK</v>
      </c>
      <c r="G597" s="4" t="s">
        <v>2</v>
      </c>
      <c r="H597" s="4" t="s">
        <v>3</v>
      </c>
      <c r="I597" s="4" t="s">
        <v>3</v>
      </c>
      <c r="J597" s="3" t="str">
        <f aca="false">IF(U597&gt;90,"SANGAT BAIK",IF(U597&gt;70,"BAIK","CUKUP"))</f>
        <v>SANGAT BAIK</v>
      </c>
      <c r="K597" s="5"/>
      <c r="L597" s="5"/>
      <c r="N597" s="6" t="n">
        <v>8</v>
      </c>
      <c r="O597" s="6" t="n">
        <v>8</v>
      </c>
      <c r="P597" s="6" t="n">
        <v>20</v>
      </c>
      <c r="Q597" s="6" t="n">
        <v>20</v>
      </c>
      <c r="R597" s="7" t="s">
        <v>2</v>
      </c>
      <c r="S597" s="7" t="s">
        <v>3</v>
      </c>
      <c r="T597" s="7" t="s">
        <v>3</v>
      </c>
      <c r="U597" s="8" t="n">
        <v>100</v>
      </c>
      <c r="V597" s="7" t="s">
        <v>2</v>
      </c>
    </row>
    <row r="598" customFormat="false" ht="15.75" hidden="false" customHeight="false" outlineLevel="0" collapsed="false">
      <c r="A598" s="1" t="s">
        <v>830</v>
      </c>
      <c r="B598" s="2" t="s">
        <v>281</v>
      </c>
      <c r="C598" s="3" t="str">
        <f aca="false">IF(N598&gt;1000,"SANGAT BAIK",IF(N598&gt;500,"BAIK","CUKUP"))</f>
        <v>CUKUP</v>
      </c>
      <c r="D598" s="3" t="str">
        <f aca="false">IF(O598&gt;1000,"SANGAT BAIK",IF(O598&gt;500,"BAIK","CUKUP"))</f>
        <v>CUKUP</v>
      </c>
      <c r="E598" s="3" t="str">
        <f aca="false">IF(P598&gt;18,"SANGAT BAIK",IF(P598&gt;12,"BAIK","CUKUP"))</f>
        <v>BAIK</v>
      </c>
      <c r="F598" s="3" t="str">
        <f aca="false">IF(Q598&gt;18,"SANGAT BAIK",IF(Q598&gt;12,"BAIK","CUKUP"))</f>
        <v>BAIK</v>
      </c>
      <c r="G598" s="4" t="s">
        <v>2</v>
      </c>
      <c r="H598" s="4" t="s">
        <v>3</v>
      </c>
      <c r="I598" s="4" t="s">
        <v>3</v>
      </c>
      <c r="J598" s="3" t="str">
        <f aca="false">IF(U598&gt;90,"SANGAT BAIK",IF(U598&gt;70,"BAIK","CUKUP"))</f>
        <v>SANGAT BAIK</v>
      </c>
      <c r="K598" s="5"/>
      <c r="L598" s="5"/>
      <c r="N598" s="6" t="n">
        <v>12</v>
      </c>
      <c r="O598" s="6" t="n">
        <v>12</v>
      </c>
      <c r="P598" s="6" t="n">
        <v>18</v>
      </c>
      <c r="Q598" s="6" t="n">
        <v>18</v>
      </c>
      <c r="R598" s="7" t="s">
        <v>2</v>
      </c>
      <c r="S598" s="7" t="s">
        <v>3</v>
      </c>
      <c r="T598" s="7" t="s">
        <v>3</v>
      </c>
      <c r="U598" s="8" t="n">
        <v>100</v>
      </c>
      <c r="V598" s="7" t="s">
        <v>2</v>
      </c>
    </row>
    <row r="599" customFormat="false" ht="15.75" hidden="false" customHeight="false" outlineLevel="0" collapsed="false">
      <c r="A599" s="1" t="s">
        <v>831</v>
      </c>
      <c r="B599" s="2" t="s">
        <v>283</v>
      </c>
      <c r="C599" s="3" t="str">
        <f aca="false">IF(N599&gt;1000,"SANGAT BAIK",IF(N599&gt;500,"BAIK","CUKUP"))</f>
        <v>CUKUP</v>
      </c>
      <c r="D599" s="3" t="str">
        <f aca="false">IF(O599&gt;1000,"SANGAT BAIK",IF(O599&gt;500,"BAIK","CUKUP"))</f>
        <v>CUKUP</v>
      </c>
      <c r="E599" s="3" t="str">
        <f aca="false">IF(P599&gt;18,"SANGAT BAIK",IF(P599&gt;12,"BAIK","CUKUP"))</f>
        <v>BAIK</v>
      </c>
      <c r="F599" s="3" t="str">
        <f aca="false">IF(Q599&gt;18,"SANGAT BAIK",IF(Q599&gt;12,"BAIK","CUKUP"))</f>
        <v>BAIK</v>
      </c>
      <c r="G599" s="4" t="s">
        <v>2</v>
      </c>
      <c r="H599" s="4" t="s">
        <v>3</v>
      </c>
      <c r="I599" s="4" t="s">
        <v>3</v>
      </c>
      <c r="J599" s="3" t="str">
        <f aca="false">IF(U599&gt;90,"SANGAT BAIK",IF(U599&gt;70,"BAIK","CUKUP"))</f>
        <v>SANGAT BAIK</v>
      </c>
      <c r="K599" s="5"/>
      <c r="L599" s="5"/>
      <c r="N599" s="6" t="n">
        <v>12</v>
      </c>
      <c r="O599" s="6" t="n">
        <v>12</v>
      </c>
      <c r="P599" s="6" t="n">
        <v>18</v>
      </c>
      <c r="Q599" s="6" t="n">
        <v>18</v>
      </c>
      <c r="R599" s="7" t="s">
        <v>2</v>
      </c>
      <c r="S599" s="7" t="s">
        <v>3</v>
      </c>
      <c r="T599" s="7" t="s">
        <v>3</v>
      </c>
      <c r="U599" s="8" t="n">
        <v>100</v>
      </c>
      <c r="V599" s="7" t="s">
        <v>2</v>
      </c>
    </row>
    <row r="600" customFormat="false" ht="15.75" hidden="false" customHeight="false" outlineLevel="0" collapsed="false">
      <c r="A600" s="1" t="s">
        <v>832</v>
      </c>
      <c r="B600" s="2" t="s">
        <v>285</v>
      </c>
      <c r="C600" s="3" t="str">
        <f aca="false">IF(N600&gt;1000,"SANGAT BAIK",IF(N600&gt;500,"BAIK","CUKUP"))</f>
        <v>CUKUP</v>
      </c>
      <c r="D600" s="3" t="str">
        <f aca="false">IF(O600&gt;1000,"SANGAT BAIK",IF(O600&gt;500,"BAIK","CUKUP"))</f>
        <v>CUKUP</v>
      </c>
      <c r="E600" s="3" t="str">
        <f aca="false">IF(P600&gt;18,"SANGAT BAIK",IF(P600&gt;12,"BAIK","CUKUP"))</f>
        <v>SANGAT BAIK</v>
      </c>
      <c r="F600" s="3" t="str">
        <f aca="false">IF(Q600&gt;18,"SANGAT BAIK",IF(Q600&gt;12,"BAIK","CUKUP"))</f>
        <v>SANGAT BAIK</v>
      </c>
      <c r="G600" s="4" t="s">
        <v>2</v>
      </c>
      <c r="H600" s="4" t="s">
        <v>3</v>
      </c>
      <c r="I600" s="4" t="s">
        <v>3</v>
      </c>
      <c r="J600" s="3" t="str">
        <f aca="false">IF(U600&gt;90,"SANGAT BAIK",IF(U600&gt;70,"BAIK","CUKUP"))</f>
        <v>SANGAT BAIK</v>
      </c>
      <c r="K600" s="5"/>
      <c r="L600" s="5"/>
      <c r="N600" s="6" t="n">
        <v>13</v>
      </c>
      <c r="O600" s="6" t="n">
        <v>13</v>
      </c>
      <c r="P600" s="6" t="n">
        <v>19</v>
      </c>
      <c r="Q600" s="6" t="n">
        <v>19</v>
      </c>
      <c r="R600" s="7" t="s">
        <v>2</v>
      </c>
      <c r="S600" s="7" t="s">
        <v>3</v>
      </c>
      <c r="T600" s="7" t="s">
        <v>3</v>
      </c>
      <c r="U600" s="8" t="n">
        <v>100</v>
      </c>
      <c r="V600" s="7" t="s">
        <v>2</v>
      </c>
    </row>
    <row r="601" customFormat="false" ht="15.75" hidden="false" customHeight="false" outlineLevel="0" collapsed="false">
      <c r="A601" s="1" t="s">
        <v>833</v>
      </c>
      <c r="B601" s="2" t="s">
        <v>287</v>
      </c>
      <c r="C601" s="3" t="str">
        <f aca="false">IF(N601&gt;1000,"SANGAT BAIK",IF(N601&gt;500,"BAIK","CUKUP"))</f>
        <v>CUKUP</v>
      </c>
      <c r="D601" s="3" t="str">
        <f aca="false">IF(O601&gt;1000,"SANGAT BAIK",IF(O601&gt;500,"BAIK","CUKUP"))</f>
        <v>CUKUP</v>
      </c>
      <c r="E601" s="3" t="str">
        <f aca="false">IF(P601&gt;18,"SANGAT BAIK",IF(P601&gt;12,"BAIK","CUKUP"))</f>
        <v>SANGAT BAIK</v>
      </c>
      <c r="F601" s="3" t="str">
        <f aca="false">IF(Q601&gt;18,"SANGAT BAIK",IF(Q601&gt;12,"BAIK","CUKUP"))</f>
        <v>SANGAT BAIK</v>
      </c>
      <c r="G601" s="4" t="s">
        <v>2</v>
      </c>
      <c r="H601" s="4" t="s">
        <v>3</v>
      </c>
      <c r="I601" s="4" t="s">
        <v>3</v>
      </c>
      <c r="J601" s="3" t="str">
        <f aca="false">IF(U601&gt;90,"SANGAT BAIK",IF(U601&gt;70,"BAIK","CUKUP"))</f>
        <v>SANGAT BAIK</v>
      </c>
      <c r="K601" s="5"/>
      <c r="L601" s="5"/>
      <c r="N601" s="6" t="n">
        <v>14</v>
      </c>
      <c r="O601" s="6" t="n">
        <v>14</v>
      </c>
      <c r="P601" s="6" t="n">
        <v>19</v>
      </c>
      <c r="Q601" s="6" t="n">
        <v>19</v>
      </c>
      <c r="R601" s="7" t="s">
        <v>2</v>
      </c>
      <c r="S601" s="7" t="s">
        <v>3</v>
      </c>
      <c r="T601" s="7" t="s">
        <v>3</v>
      </c>
      <c r="U601" s="8" t="n">
        <v>100</v>
      </c>
      <c r="V601" s="7" t="s">
        <v>2</v>
      </c>
    </row>
    <row r="602" customFormat="false" ht="15.75" hidden="false" customHeight="false" outlineLevel="0" collapsed="false">
      <c r="A602" s="1" t="s">
        <v>834</v>
      </c>
      <c r="B602" s="2" t="s">
        <v>289</v>
      </c>
      <c r="C602" s="3" t="str">
        <f aca="false">IF(N602&gt;1000,"SANGAT BAIK",IF(N602&gt;500,"BAIK","CUKUP"))</f>
        <v>CUKUP</v>
      </c>
      <c r="D602" s="3" t="str">
        <f aca="false">IF(O602&gt;1000,"SANGAT BAIK",IF(O602&gt;500,"BAIK","CUKUP"))</f>
        <v>CUKUP</v>
      </c>
      <c r="E602" s="3" t="str">
        <f aca="false">IF(P602&gt;18,"SANGAT BAIK",IF(P602&gt;12,"BAIK","CUKUP"))</f>
        <v>BAIK</v>
      </c>
      <c r="F602" s="3" t="str">
        <f aca="false">IF(Q602&gt;18,"SANGAT BAIK",IF(Q602&gt;12,"BAIK","CUKUP"))</f>
        <v>BAIK</v>
      </c>
      <c r="G602" s="4" t="s">
        <v>2</v>
      </c>
      <c r="H602" s="4" t="s">
        <v>3</v>
      </c>
      <c r="I602" s="4" t="s">
        <v>3</v>
      </c>
      <c r="J602" s="3" t="str">
        <f aca="false">IF(U602&gt;90,"SANGAT BAIK",IF(U602&gt;70,"BAIK","CUKUP"))</f>
        <v>SANGAT BAIK</v>
      </c>
      <c r="K602" s="5"/>
      <c r="L602" s="5"/>
      <c r="N602" s="6" t="n">
        <v>14</v>
      </c>
      <c r="O602" s="6" t="n">
        <v>14</v>
      </c>
      <c r="P602" s="6" t="n">
        <v>17</v>
      </c>
      <c r="Q602" s="6" t="n">
        <v>17</v>
      </c>
      <c r="R602" s="7" t="s">
        <v>2</v>
      </c>
      <c r="S602" s="7" t="s">
        <v>3</v>
      </c>
      <c r="T602" s="7" t="s">
        <v>3</v>
      </c>
      <c r="U602" s="8" t="n">
        <v>100</v>
      </c>
      <c r="V602" s="7" t="s">
        <v>2</v>
      </c>
    </row>
    <row r="603" customFormat="false" ht="15.75" hidden="false" customHeight="false" outlineLevel="0" collapsed="false">
      <c r="A603" s="1" t="s">
        <v>835</v>
      </c>
      <c r="B603" s="2" t="s">
        <v>291</v>
      </c>
      <c r="C603" s="3" t="str">
        <f aca="false">IF(N603&gt;1000,"SANGAT BAIK",IF(N603&gt;500,"BAIK","CUKUP"))</f>
        <v>CUKUP</v>
      </c>
      <c r="D603" s="3" t="str">
        <f aca="false">IF(O603&gt;1000,"SANGAT BAIK",IF(O603&gt;500,"BAIK","CUKUP"))</f>
        <v>CUKUP</v>
      </c>
      <c r="E603" s="3" t="str">
        <f aca="false">IF(P603&gt;18,"SANGAT BAIK",IF(P603&gt;12,"BAIK","CUKUP"))</f>
        <v>SANGAT BAIK</v>
      </c>
      <c r="F603" s="3" t="str">
        <f aca="false">IF(Q603&gt;18,"SANGAT BAIK",IF(Q603&gt;12,"BAIK","CUKUP"))</f>
        <v>SANGAT BAIK</v>
      </c>
      <c r="G603" s="4" t="s">
        <v>2</v>
      </c>
      <c r="H603" s="4" t="s">
        <v>3</v>
      </c>
      <c r="I603" s="4" t="s">
        <v>3</v>
      </c>
      <c r="J603" s="3" t="str">
        <f aca="false">IF(U603&gt;90,"SANGAT BAIK",IF(U603&gt;70,"BAIK","CUKUP"))</f>
        <v>SANGAT BAIK</v>
      </c>
      <c r="K603" s="5"/>
      <c r="L603" s="5"/>
      <c r="N603" s="6" t="n">
        <v>22</v>
      </c>
      <c r="O603" s="6" t="n">
        <v>22</v>
      </c>
      <c r="P603" s="6" t="n">
        <v>19</v>
      </c>
      <c r="Q603" s="6" t="n">
        <v>19</v>
      </c>
      <c r="R603" s="7" t="s">
        <v>2</v>
      </c>
      <c r="S603" s="7" t="s">
        <v>3</v>
      </c>
      <c r="T603" s="7" t="s">
        <v>3</v>
      </c>
      <c r="U603" s="8" t="n">
        <v>100</v>
      </c>
      <c r="V603" s="7" t="s">
        <v>2</v>
      </c>
    </row>
    <row r="604" customFormat="false" ht="15.75" hidden="false" customHeight="false" outlineLevel="0" collapsed="false">
      <c r="A604" s="1" t="s">
        <v>836</v>
      </c>
      <c r="B604" s="2" t="s">
        <v>293</v>
      </c>
      <c r="C604" s="3" t="str">
        <f aca="false">IF(N604&gt;1000,"SANGAT BAIK",IF(N604&gt;500,"BAIK","CUKUP"))</f>
        <v>CUKUP</v>
      </c>
      <c r="D604" s="3" t="str">
        <f aca="false">IF(O604&gt;1000,"SANGAT BAIK",IF(O604&gt;500,"BAIK","CUKUP"))</f>
        <v>CUKUP</v>
      </c>
      <c r="E604" s="3" t="str">
        <f aca="false">IF(P604&gt;18,"SANGAT BAIK",IF(P604&gt;12,"BAIK","CUKUP"))</f>
        <v>SANGAT BAIK</v>
      </c>
      <c r="F604" s="3" t="str">
        <f aca="false">IF(Q604&gt;18,"SANGAT BAIK",IF(Q604&gt;12,"BAIK","CUKUP"))</f>
        <v>SANGAT BAIK</v>
      </c>
      <c r="G604" s="4" t="s">
        <v>2</v>
      </c>
      <c r="H604" s="4" t="s">
        <v>3</v>
      </c>
      <c r="I604" s="4" t="s">
        <v>3</v>
      </c>
      <c r="J604" s="3" t="str">
        <f aca="false">IF(U604&gt;90,"SANGAT BAIK",IF(U604&gt;70,"BAIK","CUKUP"))</f>
        <v>SANGAT BAIK</v>
      </c>
      <c r="K604" s="5"/>
      <c r="L604" s="5"/>
      <c r="N604" s="6" t="n">
        <v>24</v>
      </c>
      <c r="O604" s="6" t="n">
        <v>24</v>
      </c>
      <c r="P604" s="6" t="n">
        <v>21</v>
      </c>
      <c r="Q604" s="6" t="n">
        <v>21</v>
      </c>
      <c r="R604" s="7" t="s">
        <v>2</v>
      </c>
      <c r="S604" s="7" t="s">
        <v>3</v>
      </c>
      <c r="T604" s="7" t="s">
        <v>3</v>
      </c>
      <c r="U604" s="8" t="n">
        <v>100</v>
      </c>
      <c r="V604" s="7" t="s">
        <v>2</v>
      </c>
    </row>
    <row r="605" customFormat="false" ht="15.75" hidden="false" customHeight="false" outlineLevel="0" collapsed="false">
      <c r="A605" s="1" t="s">
        <v>837</v>
      </c>
      <c r="B605" s="2" t="s">
        <v>295</v>
      </c>
      <c r="C605" s="3" t="str">
        <f aca="false">IF(N605&gt;1000,"SANGAT BAIK",IF(N605&gt;500,"BAIK","CUKUP"))</f>
        <v>CUKUP</v>
      </c>
      <c r="D605" s="3" t="str">
        <f aca="false">IF(O605&gt;1000,"SANGAT BAIK",IF(O605&gt;500,"BAIK","CUKUP"))</f>
        <v>CUKUP</v>
      </c>
      <c r="E605" s="3" t="str">
        <f aca="false">IF(P605&gt;18,"SANGAT BAIK",IF(P605&gt;12,"BAIK","CUKUP"))</f>
        <v>SANGAT BAIK</v>
      </c>
      <c r="F605" s="3" t="str">
        <f aca="false">IF(Q605&gt;18,"SANGAT BAIK",IF(Q605&gt;12,"BAIK","CUKUP"))</f>
        <v>SANGAT BAIK</v>
      </c>
      <c r="G605" s="4" t="s">
        <v>2</v>
      </c>
      <c r="H605" s="4" t="s">
        <v>3</v>
      </c>
      <c r="I605" s="4" t="s">
        <v>3</v>
      </c>
      <c r="J605" s="3" t="str">
        <f aca="false">IF(U605&gt;90,"SANGAT BAIK",IF(U605&gt;70,"BAIK","CUKUP"))</f>
        <v>SANGAT BAIK</v>
      </c>
      <c r="K605" s="5"/>
      <c r="L605" s="5"/>
      <c r="N605" s="6" t="n">
        <v>28</v>
      </c>
      <c r="O605" s="6" t="n">
        <v>28</v>
      </c>
      <c r="P605" s="6" t="n">
        <v>21</v>
      </c>
      <c r="Q605" s="6" t="n">
        <v>21</v>
      </c>
      <c r="R605" s="7" t="s">
        <v>2</v>
      </c>
      <c r="S605" s="7" t="s">
        <v>3</v>
      </c>
      <c r="T605" s="7" t="s">
        <v>3</v>
      </c>
      <c r="U605" s="8" t="n">
        <v>100</v>
      </c>
      <c r="V605" s="7" t="s">
        <v>2</v>
      </c>
    </row>
    <row r="606" customFormat="false" ht="15.75" hidden="false" customHeight="false" outlineLevel="0" collapsed="false">
      <c r="A606" s="1" t="s">
        <v>838</v>
      </c>
      <c r="B606" s="2" t="s">
        <v>297</v>
      </c>
      <c r="C606" s="3" t="str">
        <f aca="false">IF(N606&gt;1000,"SANGAT BAIK",IF(N606&gt;500,"BAIK","CUKUP"))</f>
        <v>CUKUP</v>
      </c>
      <c r="D606" s="3" t="str">
        <f aca="false">IF(O606&gt;1000,"SANGAT BAIK",IF(O606&gt;500,"BAIK","CUKUP"))</f>
        <v>CUKUP</v>
      </c>
      <c r="E606" s="3" t="str">
        <f aca="false">IF(P606&gt;18,"SANGAT BAIK",IF(P606&gt;12,"BAIK","CUKUP"))</f>
        <v>SANGAT BAIK</v>
      </c>
      <c r="F606" s="3" t="str">
        <f aca="false">IF(Q606&gt;18,"SANGAT BAIK",IF(Q606&gt;12,"BAIK","CUKUP"))</f>
        <v>SANGAT BAIK</v>
      </c>
      <c r="G606" s="4" t="s">
        <v>2</v>
      </c>
      <c r="H606" s="4" t="s">
        <v>3</v>
      </c>
      <c r="I606" s="4" t="s">
        <v>3</v>
      </c>
      <c r="J606" s="3" t="str">
        <f aca="false">IF(U606&gt;90,"SANGAT BAIK",IF(U606&gt;70,"BAIK","CUKUP"))</f>
        <v>SANGAT BAIK</v>
      </c>
      <c r="K606" s="5"/>
      <c r="L606" s="5"/>
      <c r="N606" s="6" t="n">
        <v>16</v>
      </c>
      <c r="O606" s="6" t="n">
        <v>16</v>
      </c>
      <c r="P606" s="6" t="n">
        <v>20</v>
      </c>
      <c r="Q606" s="6" t="n">
        <v>20</v>
      </c>
      <c r="R606" s="7" t="s">
        <v>2</v>
      </c>
      <c r="S606" s="7" t="s">
        <v>3</v>
      </c>
      <c r="T606" s="7" t="s">
        <v>3</v>
      </c>
      <c r="U606" s="8" t="n">
        <v>100</v>
      </c>
      <c r="V606" s="7" t="s">
        <v>2</v>
      </c>
    </row>
    <row r="607" customFormat="false" ht="15.75" hidden="false" customHeight="false" outlineLevel="0" collapsed="false">
      <c r="A607" s="1" t="s">
        <v>839</v>
      </c>
      <c r="B607" s="2" t="s">
        <v>299</v>
      </c>
      <c r="C607" s="3" t="str">
        <f aca="false">IF(N607&gt;1000,"SANGAT BAIK",IF(N607&gt;500,"BAIK","CUKUP"))</f>
        <v>CUKUP</v>
      </c>
      <c r="D607" s="3" t="str">
        <f aca="false">IF(O607&gt;1000,"SANGAT BAIK",IF(O607&gt;500,"BAIK","CUKUP"))</f>
        <v>CUKUP</v>
      </c>
      <c r="E607" s="3" t="str">
        <f aca="false">IF(P607&gt;18,"SANGAT BAIK",IF(P607&gt;12,"BAIK","CUKUP"))</f>
        <v>BAIK</v>
      </c>
      <c r="F607" s="3" t="str">
        <f aca="false">IF(Q607&gt;18,"SANGAT BAIK",IF(Q607&gt;12,"BAIK","CUKUP"))</f>
        <v>BAIK</v>
      </c>
      <c r="G607" s="4" t="s">
        <v>2</v>
      </c>
      <c r="H607" s="4" t="s">
        <v>3</v>
      </c>
      <c r="I607" s="4" t="s">
        <v>3</v>
      </c>
      <c r="J607" s="3" t="str">
        <f aca="false">IF(U607&gt;90,"SANGAT BAIK",IF(U607&gt;70,"BAIK","CUKUP"))</f>
        <v>SANGAT BAIK</v>
      </c>
      <c r="K607" s="5"/>
      <c r="L607" s="5"/>
      <c r="N607" s="6" t="n">
        <v>16</v>
      </c>
      <c r="O607" s="6" t="n">
        <v>16</v>
      </c>
      <c r="P607" s="6" t="n">
        <v>18</v>
      </c>
      <c r="Q607" s="6" t="n">
        <v>18</v>
      </c>
      <c r="R607" s="7" t="s">
        <v>2</v>
      </c>
      <c r="S607" s="7" t="s">
        <v>3</v>
      </c>
      <c r="T607" s="7" t="s">
        <v>3</v>
      </c>
      <c r="U607" s="8" t="n">
        <v>100</v>
      </c>
      <c r="V607" s="7" t="s">
        <v>2</v>
      </c>
    </row>
    <row r="608" customFormat="false" ht="15.75" hidden="false" customHeight="false" outlineLevel="0" collapsed="false">
      <c r="A608" s="1" t="s">
        <v>840</v>
      </c>
      <c r="B608" s="2" t="s">
        <v>301</v>
      </c>
      <c r="C608" s="3" t="str">
        <f aca="false">IF(N608&gt;1000,"SANGAT BAIK",IF(N608&gt;500,"BAIK","CUKUP"))</f>
        <v>CUKUP</v>
      </c>
      <c r="D608" s="3" t="str">
        <f aca="false">IF(O608&gt;1000,"SANGAT BAIK",IF(O608&gt;500,"BAIK","CUKUP"))</f>
        <v>CUKUP</v>
      </c>
      <c r="E608" s="3" t="str">
        <f aca="false">IF(P608&gt;18,"SANGAT BAIK",IF(P608&gt;12,"BAIK","CUKUP"))</f>
        <v>BAIK</v>
      </c>
      <c r="F608" s="3" t="str">
        <f aca="false">IF(Q608&gt;18,"SANGAT BAIK",IF(Q608&gt;12,"BAIK","CUKUP"))</f>
        <v>BAIK</v>
      </c>
      <c r="G608" s="4" t="s">
        <v>3</v>
      </c>
      <c r="H608" s="4" t="s">
        <v>3</v>
      </c>
      <c r="I608" s="4" t="s">
        <v>3</v>
      </c>
      <c r="J608" s="3" t="str">
        <f aca="false">IF(U608&gt;90,"SANGAT BAIK",IF(U608&gt;70,"BAIK","CUKUP"))</f>
        <v>BAIK</v>
      </c>
      <c r="K608" s="5"/>
      <c r="L608" s="5"/>
      <c r="N608" s="6" t="n">
        <v>16</v>
      </c>
      <c r="O608" s="6" t="n">
        <v>16</v>
      </c>
      <c r="P608" s="6" t="n">
        <v>16</v>
      </c>
      <c r="Q608" s="6" t="n">
        <v>16</v>
      </c>
      <c r="R608" s="7" t="s">
        <v>3</v>
      </c>
      <c r="S608" s="7" t="s">
        <v>3</v>
      </c>
      <c r="T608" s="7" t="s">
        <v>3</v>
      </c>
      <c r="U608" s="8" t="n">
        <v>88</v>
      </c>
      <c r="V608" s="7" t="s">
        <v>3</v>
      </c>
    </row>
    <row r="609" customFormat="false" ht="15.75" hidden="false" customHeight="false" outlineLevel="0" collapsed="false">
      <c r="A609" s="1" t="s">
        <v>841</v>
      </c>
      <c r="B609" s="2" t="s">
        <v>303</v>
      </c>
      <c r="C609" s="3" t="str">
        <f aca="false">IF(N609&gt;1000,"SANGAT BAIK",IF(N609&gt;500,"BAIK","CUKUP"))</f>
        <v>CUKUP</v>
      </c>
      <c r="D609" s="3" t="str">
        <f aca="false">IF(O609&gt;1000,"SANGAT BAIK",IF(O609&gt;500,"BAIK","CUKUP"))</f>
        <v>CUKUP</v>
      </c>
      <c r="E609" s="3" t="str">
        <f aca="false">IF(P609&gt;18,"SANGAT BAIK",IF(P609&gt;12,"BAIK","CUKUP"))</f>
        <v>SANGAT BAIK</v>
      </c>
      <c r="F609" s="3" t="str">
        <f aca="false">IF(Q609&gt;18,"SANGAT BAIK",IF(Q609&gt;12,"BAIK","CUKUP"))</f>
        <v>SANGAT BAIK</v>
      </c>
      <c r="G609" s="4" t="s">
        <v>2</v>
      </c>
      <c r="H609" s="4" t="s">
        <v>3</v>
      </c>
      <c r="I609" s="4" t="s">
        <v>3</v>
      </c>
      <c r="J609" s="3" t="str">
        <f aca="false">IF(U609&gt;90,"SANGAT BAIK",IF(U609&gt;70,"BAIK","CUKUP"))</f>
        <v>SANGAT BAIK</v>
      </c>
      <c r="K609" s="5"/>
      <c r="L609" s="5"/>
      <c r="N609" s="6" t="n">
        <v>18</v>
      </c>
      <c r="O609" s="6" t="n">
        <v>18</v>
      </c>
      <c r="P609" s="6" t="n">
        <v>19</v>
      </c>
      <c r="Q609" s="6" t="n">
        <v>19</v>
      </c>
      <c r="R609" s="7" t="s">
        <v>2</v>
      </c>
      <c r="S609" s="7" t="s">
        <v>3</v>
      </c>
      <c r="T609" s="7" t="s">
        <v>3</v>
      </c>
      <c r="U609" s="8" t="n">
        <v>100</v>
      </c>
      <c r="V609" s="7" t="s">
        <v>2</v>
      </c>
    </row>
    <row r="610" customFormat="false" ht="15.75" hidden="false" customHeight="false" outlineLevel="0" collapsed="false">
      <c r="A610" s="1" t="s">
        <v>842</v>
      </c>
      <c r="B610" s="2" t="s">
        <v>305</v>
      </c>
      <c r="C610" s="3" t="str">
        <f aca="false">IF(N610&gt;1000,"SANGAT BAIK",IF(N610&gt;500,"BAIK","CUKUP"))</f>
        <v>CUKUP</v>
      </c>
      <c r="D610" s="3" t="str">
        <f aca="false">IF(O610&gt;1000,"SANGAT BAIK",IF(O610&gt;500,"BAIK","CUKUP"))</f>
        <v>CUKUP</v>
      </c>
      <c r="E610" s="3" t="str">
        <f aca="false">IF(P610&gt;18,"SANGAT BAIK",IF(P610&gt;12,"BAIK","CUKUP"))</f>
        <v>SANGAT BAIK</v>
      </c>
      <c r="F610" s="3" t="str">
        <f aca="false">IF(Q610&gt;18,"SANGAT BAIK",IF(Q610&gt;12,"BAIK","CUKUP"))</f>
        <v>SANGAT BAIK</v>
      </c>
      <c r="G610" s="4" t="s">
        <v>2</v>
      </c>
      <c r="H610" s="4" t="s">
        <v>3</v>
      </c>
      <c r="I610" s="4" t="s">
        <v>3</v>
      </c>
      <c r="J610" s="3" t="str">
        <f aca="false">IF(U610&gt;90,"SANGAT BAIK",IF(U610&gt;70,"BAIK","CUKUP"))</f>
        <v>SANGAT BAIK</v>
      </c>
      <c r="K610" s="5"/>
      <c r="L610" s="5"/>
      <c r="N610" s="6" t="n">
        <v>18</v>
      </c>
      <c r="O610" s="6" t="n">
        <v>18</v>
      </c>
      <c r="P610" s="6" t="n">
        <v>19</v>
      </c>
      <c r="Q610" s="6" t="n">
        <v>19</v>
      </c>
      <c r="R610" s="7" t="s">
        <v>2</v>
      </c>
      <c r="S610" s="7" t="s">
        <v>3</v>
      </c>
      <c r="T610" s="7" t="s">
        <v>3</v>
      </c>
      <c r="U610" s="8" t="n">
        <v>100</v>
      </c>
      <c r="V610" s="7" t="s">
        <v>2</v>
      </c>
    </row>
    <row r="611" customFormat="false" ht="15.75" hidden="false" customHeight="false" outlineLevel="0" collapsed="false">
      <c r="A611" s="1" t="s">
        <v>843</v>
      </c>
      <c r="B611" s="2" t="s">
        <v>307</v>
      </c>
      <c r="C611" s="3" t="str">
        <f aca="false">IF(N611&gt;1000,"SANGAT BAIK",IF(N611&gt;500,"BAIK","CUKUP"))</f>
        <v>CUKUP</v>
      </c>
      <c r="D611" s="3" t="str">
        <f aca="false">IF(O611&gt;1000,"SANGAT BAIK",IF(O611&gt;500,"BAIK","CUKUP"))</f>
        <v>CUKUP</v>
      </c>
      <c r="E611" s="3" t="str">
        <f aca="false">IF(P611&gt;18,"SANGAT BAIK",IF(P611&gt;12,"BAIK","CUKUP"))</f>
        <v>BAIK</v>
      </c>
      <c r="F611" s="3" t="str">
        <f aca="false">IF(Q611&gt;18,"SANGAT BAIK",IF(Q611&gt;12,"BAIK","CUKUP"))</f>
        <v>BAIK</v>
      </c>
      <c r="G611" s="4" t="s">
        <v>2</v>
      </c>
      <c r="H611" s="4" t="s">
        <v>3</v>
      </c>
      <c r="I611" s="4" t="s">
        <v>3</v>
      </c>
      <c r="J611" s="3" t="str">
        <f aca="false">IF(U611&gt;90,"SANGAT BAIK",IF(U611&gt;70,"BAIK","CUKUP"))</f>
        <v>SANGAT BAIK</v>
      </c>
      <c r="K611" s="5"/>
      <c r="L611" s="5"/>
      <c r="N611" s="6" t="n">
        <v>23</v>
      </c>
      <c r="O611" s="6" t="n">
        <v>23</v>
      </c>
      <c r="P611" s="6" t="n">
        <v>17</v>
      </c>
      <c r="Q611" s="6" t="n">
        <v>17</v>
      </c>
      <c r="R611" s="7" t="s">
        <v>2</v>
      </c>
      <c r="S611" s="7" t="s">
        <v>3</v>
      </c>
      <c r="T611" s="7" t="s">
        <v>3</v>
      </c>
      <c r="U611" s="8" t="n">
        <v>100</v>
      </c>
      <c r="V611" s="7" t="s">
        <v>2</v>
      </c>
    </row>
    <row r="612" customFormat="false" ht="15.75" hidden="false" customHeight="false" outlineLevel="0" collapsed="false">
      <c r="A612" s="1" t="s">
        <v>844</v>
      </c>
      <c r="B612" s="2" t="s">
        <v>309</v>
      </c>
      <c r="C612" s="3" t="str">
        <f aca="false">IF(N612&gt;1000,"SANGAT BAIK",IF(N612&gt;500,"BAIK","CUKUP"))</f>
        <v>CUKUP</v>
      </c>
      <c r="D612" s="3" t="str">
        <f aca="false">IF(O612&gt;1000,"SANGAT BAIK",IF(O612&gt;500,"BAIK","CUKUP"))</f>
        <v>CUKUP</v>
      </c>
      <c r="E612" s="3" t="str">
        <f aca="false">IF(P612&gt;18,"SANGAT BAIK",IF(P612&gt;12,"BAIK","CUKUP"))</f>
        <v>CUKUP</v>
      </c>
      <c r="F612" s="3" t="str">
        <f aca="false">IF(Q612&gt;18,"SANGAT BAIK",IF(Q612&gt;12,"BAIK","CUKUP"))</f>
        <v>CUKUP</v>
      </c>
      <c r="G612" s="4" t="s">
        <v>2</v>
      </c>
      <c r="H612" s="4" t="s">
        <v>3</v>
      </c>
      <c r="I612" s="4" t="s">
        <v>3</v>
      </c>
      <c r="J612" s="3" t="str">
        <f aca="false">IF(U612&gt;90,"SANGAT BAIK",IF(U612&gt;70,"BAIK","CUKUP"))</f>
        <v>SANGAT BAIK</v>
      </c>
      <c r="K612" s="5"/>
      <c r="L612" s="5"/>
      <c r="N612" s="6" t="n">
        <v>19</v>
      </c>
      <c r="O612" s="6" t="n">
        <v>19</v>
      </c>
      <c r="P612" s="6" t="n">
        <v>10</v>
      </c>
      <c r="Q612" s="6" t="n">
        <v>10</v>
      </c>
      <c r="R612" s="7" t="s">
        <v>2</v>
      </c>
      <c r="S612" s="7" t="s">
        <v>3</v>
      </c>
      <c r="T612" s="7" t="s">
        <v>3</v>
      </c>
      <c r="U612" s="8" t="n">
        <v>100</v>
      </c>
      <c r="V612" s="7" t="s">
        <v>2</v>
      </c>
    </row>
    <row r="613" customFormat="false" ht="15.75" hidden="false" customHeight="false" outlineLevel="0" collapsed="false">
      <c r="A613" s="1" t="s">
        <v>845</v>
      </c>
      <c r="B613" s="2" t="s">
        <v>311</v>
      </c>
      <c r="C613" s="3" t="str">
        <f aca="false">IF(N613&gt;1000,"SANGAT BAIK",IF(N613&gt;500,"BAIK","CUKUP"))</f>
        <v>CUKUP</v>
      </c>
      <c r="D613" s="3" t="str">
        <f aca="false">IF(O613&gt;1000,"SANGAT BAIK",IF(O613&gt;500,"BAIK","CUKUP"))</f>
        <v>CUKUP</v>
      </c>
      <c r="E613" s="3" t="str">
        <f aca="false">IF(P613&gt;18,"SANGAT BAIK",IF(P613&gt;12,"BAIK","CUKUP"))</f>
        <v>BAIK</v>
      </c>
      <c r="F613" s="3" t="str">
        <f aca="false">IF(Q613&gt;18,"SANGAT BAIK",IF(Q613&gt;12,"BAIK","CUKUP"))</f>
        <v>BAIK</v>
      </c>
      <c r="G613" s="4" t="s">
        <v>2</v>
      </c>
      <c r="H613" s="4" t="s">
        <v>3</v>
      </c>
      <c r="I613" s="4" t="s">
        <v>3</v>
      </c>
      <c r="J613" s="3" t="str">
        <f aca="false">IF(U613&gt;90,"SANGAT BAIK",IF(U613&gt;70,"BAIK","CUKUP"))</f>
        <v>SANGAT BAIK</v>
      </c>
      <c r="K613" s="5"/>
      <c r="L613" s="5"/>
      <c r="N613" s="6" t="n">
        <v>21</v>
      </c>
      <c r="O613" s="6" t="n">
        <v>21</v>
      </c>
      <c r="P613" s="6" t="n">
        <v>18</v>
      </c>
      <c r="Q613" s="6" t="n">
        <v>18</v>
      </c>
      <c r="R613" s="7" t="s">
        <v>2</v>
      </c>
      <c r="S613" s="7" t="s">
        <v>3</v>
      </c>
      <c r="T613" s="7" t="s">
        <v>3</v>
      </c>
      <c r="U613" s="8" t="n">
        <v>100</v>
      </c>
      <c r="V613" s="7" t="s">
        <v>2</v>
      </c>
    </row>
    <row r="614" customFormat="false" ht="15.75" hidden="false" customHeight="false" outlineLevel="0" collapsed="false">
      <c r="A614" s="1" t="s">
        <v>846</v>
      </c>
      <c r="B614" s="2" t="s">
        <v>313</v>
      </c>
      <c r="C614" s="3" t="str">
        <f aca="false">IF(N614&gt;1000,"SANGAT BAIK",IF(N614&gt;500,"BAIK","CUKUP"))</f>
        <v>CUKUP</v>
      </c>
      <c r="D614" s="3" t="str">
        <f aca="false">IF(O614&gt;1000,"SANGAT BAIK",IF(O614&gt;500,"BAIK","CUKUP"))</f>
        <v>CUKUP</v>
      </c>
      <c r="E614" s="3" t="str">
        <f aca="false">IF(P614&gt;18,"SANGAT BAIK",IF(P614&gt;12,"BAIK","CUKUP"))</f>
        <v>CUKUP</v>
      </c>
      <c r="F614" s="3" t="str">
        <f aca="false">IF(Q614&gt;18,"SANGAT BAIK",IF(Q614&gt;12,"BAIK","CUKUP"))</f>
        <v>CUKUP</v>
      </c>
      <c r="G614" s="4" t="s">
        <v>2</v>
      </c>
      <c r="H614" s="4" t="s">
        <v>3</v>
      </c>
      <c r="I614" s="4" t="s">
        <v>3</v>
      </c>
      <c r="J614" s="3" t="str">
        <f aca="false">IF(U614&gt;90,"SANGAT BAIK",IF(U614&gt;70,"BAIK","CUKUP"))</f>
        <v>SANGAT BAIK</v>
      </c>
      <c r="K614" s="5"/>
      <c r="L614" s="5"/>
      <c r="N614" s="6" t="n">
        <v>24</v>
      </c>
      <c r="O614" s="6" t="n">
        <v>24</v>
      </c>
      <c r="P614" s="6" t="n">
        <v>10</v>
      </c>
      <c r="Q614" s="6" t="n">
        <v>10</v>
      </c>
      <c r="R614" s="7" t="s">
        <v>2</v>
      </c>
      <c r="S614" s="7" t="s">
        <v>3</v>
      </c>
      <c r="T614" s="7" t="s">
        <v>3</v>
      </c>
      <c r="U614" s="8" t="n">
        <v>100</v>
      </c>
      <c r="V614" s="7" t="s">
        <v>2</v>
      </c>
    </row>
    <row r="615" customFormat="false" ht="15.75" hidden="false" customHeight="false" outlineLevel="0" collapsed="false">
      <c r="A615" s="1" t="s">
        <v>847</v>
      </c>
      <c r="B615" s="2" t="s">
        <v>315</v>
      </c>
      <c r="C615" s="3" t="str">
        <f aca="false">IF(N615&gt;1000,"SANGAT BAIK",IF(N615&gt;500,"BAIK","CUKUP"))</f>
        <v>CUKUP</v>
      </c>
      <c r="D615" s="3" t="str">
        <f aca="false">IF(O615&gt;1000,"SANGAT BAIK",IF(O615&gt;500,"BAIK","CUKUP"))</f>
        <v>CUKUP</v>
      </c>
      <c r="E615" s="3" t="str">
        <f aca="false">IF(P615&gt;18,"SANGAT BAIK",IF(P615&gt;12,"BAIK","CUKUP"))</f>
        <v>SANGAT BAIK</v>
      </c>
      <c r="F615" s="3" t="str">
        <f aca="false">IF(Q615&gt;18,"SANGAT BAIK",IF(Q615&gt;12,"BAIK","CUKUP"))</f>
        <v>SANGAT BAIK</v>
      </c>
      <c r="G615" s="4" t="s">
        <v>2</v>
      </c>
      <c r="H615" s="4" t="s">
        <v>3</v>
      </c>
      <c r="I615" s="4" t="s">
        <v>3</v>
      </c>
      <c r="J615" s="3" t="str">
        <f aca="false">IF(U615&gt;90,"SANGAT BAIK",IF(U615&gt;70,"BAIK","CUKUP"))</f>
        <v>SANGAT BAIK</v>
      </c>
      <c r="K615" s="5"/>
      <c r="L615" s="5"/>
      <c r="N615" s="6" t="n">
        <v>22</v>
      </c>
      <c r="O615" s="6" t="n">
        <v>22</v>
      </c>
      <c r="P615" s="6" t="n">
        <v>21</v>
      </c>
      <c r="Q615" s="6" t="n">
        <v>21</v>
      </c>
      <c r="R615" s="7" t="s">
        <v>2</v>
      </c>
      <c r="S615" s="7" t="s">
        <v>3</v>
      </c>
      <c r="T615" s="7" t="s">
        <v>3</v>
      </c>
      <c r="U615" s="8" t="n">
        <v>100</v>
      </c>
      <c r="V615" s="7" t="s">
        <v>2</v>
      </c>
    </row>
    <row r="616" customFormat="false" ht="15.75" hidden="false" customHeight="false" outlineLevel="0" collapsed="false">
      <c r="A616" s="1" t="s">
        <v>848</v>
      </c>
      <c r="B616" s="2" t="s">
        <v>317</v>
      </c>
      <c r="C616" s="3" t="str">
        <f aca="false">IF(N616&gt;1000,"SANGAT BAIK",IF(N616&gt;500,"BAIK","CUKUP"))</f>
        <v>CUKUP</v>
      </c>
      <c r="D616" s="3" t="str">
        <f aca="false">IF(O616&gt;1000,"SANGAT BAIK",IF(O616&gt;500,"BAIK","CUKUP"))</f>
        <v>CUKUP</v>
      </c>
      <c r="E616" s="3" t="str">
        <f aca="false">IF(P616&gt;18,"SANGAT BAIK",IF(P616&gt;12,"BAIK","CUKUP"))</f>
        <v>SANGAT BAIK</v>
      </c>
      <c r="F616" s="3" t="str">
        <f aca="false">IF(Q616&gt;18,"SANGAT BAIK",IF(Q616&gt;12,"BAIK","CUKUP"))</f>
        <v>SANGAT BAIK</v>
      </c>
      <c r="G616" s="4" t="s">
        <v>2</v>
      </c>
      <c r="H616" s="4" t="s">
        <v>3</v>
      </c>
      <c r="I616" s="4" t="s">
        <v>3</v>
      </c>
      <c r="J616" s="3" t="str">
        <f aca="false">IF(U616&gt;90,"SANGAT BAIK",IF(U616&gt;70,"BAIK","CUKUP"))</f>
        <v>SANGAT BAIK</v>
      </c>
      <c r="K616" s="5"/>
      <c r="L616" s="5"/>
      <c r="N616" s="6" t="n">
        <v>25</v>
      </c>
      <c r="O616" s="6" t="n">
        <v>25</v>
      </c>
      <c r="P616" s="6" t="n">
        <v>20</v>
      </c>
      <c r="Q616" s="6" t="n">
        <v>20</v>
      </c>
      <c r="R616" s="7" t="s">
        <v>2</v>
      </c>
      <c r="S616" s="7" t="s">
        <v>3</v>
      </c>
      <c r="T616" s="7" t="s">
        <v>3</v>
      </c>
      <c r="U616" s="8" t="n">
        <v>100</v>
      </c>
      <c r="V616" s="7" t="s">
        <v>2</v>
      </c>
    </row>
    <row r="617" customFormat="false" ht="15.75" hidden="false" customHeight="false" outlineLevel="0" collapsed="false">
      <c r="A617" s="1" t="s">
        <v>849</v>
      </c>
      <c r="B617" s="2" t="s">
        <v>319</v>
      </c>
      <c r="C617" s="3" t="str">
        <f aca="false">IF(N617&gt;1000,"SANGAT BAIK",IF(N617&gt;500,"BAIK","CUKUP"))</f>
        <v>CUKUP</v>
      </c>
      <c r="D617" s="3" t="str">
        <f aca="false">IF(O617&gt;1000,"SANGAT BAIK",IF(O617&gt;500,"BAIK","CUKUP"))</f>
        <v>CUKUP</v>
      </c>
      <c r="E617" s="3" t="str">
        <f aca="false">IF(P617&gt;18,"SANGAT BAIK",IF(P617&gt;12,"BAIK","CUKUP"))</f>
        <v>SANGAT BAIK</v>
      </c>
      <c r="F617" s="3" t="str">
        <f aca="false">IF(Q617&gt;18,"SANGAT BAIK",IF(Q617&gt;12,"BAIK","CUKUP"))</f>
        <v>SANGAT BAIK</v>
      </c>
      <c r="G617" s="4" t="s">
        <v>2</v>
      </c>
      <c r="H617" s="4" t="s">
        <v>3</v>
      </c>
      <c r="I617" s="4" t="s">
        <v>3</v>
      </c>
      <c r="J617" s="3" t="str">
        <f aca="false">IF(U617&gt;90,"SANGAT BAIK",IF(U617&gt;70,"BAIK","CUKUP"))</f>
        <v>SANGAT BAIK</v>
      </c>
      <c r="K617" s="5"/>
      <c r="L617" s="5"/>
      <c r="N617" s="6" t="n">
        <v>14</v>
      </c>
      <c r="O617" s="6" t="n">
        <v>14</v>
      </c>
      <c r="P617" s="6" t="n">
        <v>20</v>
      </c>
      <c r="Q617" s="6" t="n">
        <v>20</v>
      </c>
      <c r="R617" s="7" t="s">
        <v>2</v>
      </c>
      <c r="S617" s="7" t="s">
        <v>3</v>
      </c>
      <c r="T617" s="7" t="s">
        <v>3</v>
      </c>
      <c r="U617" s="8" t="n">
        <v>100</v>
      </c>
      <c r="V617" s="7" t="s">
        <v>2</v>
      </c>
    </row>
    <row r="618" customFormat="false" ht="15.75" hidden="false" customHeight="false" outlineLevel="0" collapsed="false">
      <c r="A618" s="1" t="s">
        <v>850</v>
      </c>
      <c r="B618" s="2" t="s">
        <v>321</v>
      </c>
      <c r="C618" s="3" t="str">
        <f aca="false">IF(N618&gt;1000,"SANGAT BAIK",IF(N618&gt;500,"BAIK","CUKUP"))</f>
        <v>CUKUP</v>
      </c>
      <c r="D618" s="3" t="str">
        <f aca="false">IF(O618&gt;1000,"SANGAT BAIK",IF(O618&gt;500,"BAIK","CUKUP"))</f>
        <v>CUKUP</v>
      </c>
      <c r="E618" s="3" t="str">
        <f aca="false">IF(P618&gt;18,"SANGAT BAIK",IF(P618&gt;12,"BAIK","CUKUP"))</f>
        <v>SANGAT BAIK</v>
      </c>
      <c r="F618" s="3" t="str">
        <f aca="false">IF(Q618&gt;18,"SANGAT BAIK",IF(Q618&gt;12,"BAIK","CUKUP"))</f>
        <v>SANGAT BAIK</v>
      </c>
      <c r="G618" s="4" t="s">
        <v>2</v>
      </c>
      <c r="H618" s="4" t="s">
        <v>3</v>
      </c>
      <c r="I618" s="4" t="s">
        <v>3</v>
      </c>
      <c r="J618" s="3" t="str">
        <f aca="false">IF(U618&gt;90,"SANGAT BAIK",IF(U618&gt;70,"BAIK","CUKUP"))</f>
        <v>SANGAT BAIK</v>
      </c>
      <c r="K618" s="5"/>
      <c r="L618" s="5"/>
      <c r="N618" s="6" t="n">
        <v>14</v>
      </c>
      <c r="O618" s="6" t="n">
        <v>14</v>
      </c>
      <c r="P618" s="6" t="n">
        <v>20</v>
      </c>
      <c r="Q618" s="6" t="n">
        <v>20</v>
      </c>
      <c r="R618" s="7" t="s">
        <v>2</v>
      </c>
      <c r="S618" s="7" t="s">
        <v>3</v>
      </c>
      <c r="T618" s="7" t="s">
        <v>3</v>
      </c>
      <c r="U618" s="8" t="n">
        <v>100</v>
      </c>
      <c r="V618" s="7" t="s">
        <v>2</v>
      </c>
    </row>
    <row r="619" customFormat="false" ht="15.75" hidden="false" customHeight="false" outlineLevel="0" collapsed="false">
      <c r="A619" s="1" t="s">
        <v>851</v>
      </c>
      <c r="B619" s="2" t="s">
        <v>323</v>
      </c>
      <c r="C619" s="3" t="str">
        <f aca="false">IF(N619&gt;1000,"SANGAT BAIK",IF(N619&gt;500,"BAIK","CUKUP"))</f>
        <v>CUKUP</v>
      </c>
      <c r="D619" s="3" t="str">
        <f aca="false">IF(O619&gt;1000,"SANGAT BAIK",IF(O619&gt;500,"BAIK","CUKUP"))</f>
        <v>CUKUP</v>
      </c>
      <c r="E619" s="3" t="str">
        <f aca="false">IF(P619&gt;18,"SANGAT BAIK",IF(P619&gt;12,"BAIK","CUKUP"))</f>
        <v>BAIK</v>
      </c>
      <c r="F619" s="3" t="str">
        <f aca="false">IF(Q619&gt;18,"SANGAT BAIK",IF(Q619&gt;12,"BAIK","CUKUP"))</f>
        <v>BAIK</v>
      </c>
      <c r="G619" s="4" t="s">
        <v>3</v>
      </c>
      <c r="H619" s="4" t="s">
        <v>3</v>
      </c>
      <c r="I619" s="4" t="s">
        <v>3</v>
      </c>
      <c r="J619" s="3" t="str">
        <f aca="false">IF(U619&gt;90,"SANGAT BAIK",IF(U619&gt;70,"BAIK","CUKUP"))</f>
        <v>BAIK</v>
      </c>
      <c r="K619" s="5"/>
      <c r="L619" s="5"/>
      <c r="N619" s="6" t="n">
        <v>16</v>
      </c>
      <c r="O619" s="6" t="n">
        <v>16</v>
      </c>
      <c r="P619" s="6" t="n">
        <v>16</v>
      </c>
      <c r="Q619" s="6" t="n">
        <v>16</v>
      </c>
      <c r="R619" s="7" t="s">
        <v>3</v>
      </c>
      <c r="S619" s="7" t="s">
        <v>3</v>
      </c>
      <c r="T619" s="7" t="s">
        <v>3</v>
      </c>
      <c r="U619" s="8" t="n">
        <v>84</v>
      </c>
      <c r="V619" s="7" t="s">
        <v>3</v>
      </c>
    </row>
    <row r="620" customFormat="false" ht="15.75" hidden="false" customHeight="false" outlineLevel="0" collapsed="false">
      <c r="A620" s="1" t="s">
        <v>852</v>
      </c>
      <c r="B620" s="2" t="s">
        <v>325</v>
      </c>
      <c r="C620" s="3" t="str">
        <f aca="false">IF(N620&gt;1000,"SANGAT BAIK",IF(N620&gt;500,"BAIK","CUKUP"))</f>
        <v>CUKUP</v>
      </c>
      <c r="D620" s="3" t="str">
        <f aca="false">IF(O620&gt;1000,"SANGAT BAIK",IF(O620&gt;500,"BAIK","CUKUP"))</f>
        <v>CUKUP</v>
      </c>
      <c r="E620" s="3" t="str">
        <f aca="false">IF(P620&gt;18,"SANGAT BAIK",IF(P620&gt;12,"BAIK","CUKUP"))</f>
        <v>BAIK</v>
      </c>
      <c r="F620" s="3" t="str">
        <f aca="false">IF(Q620&gt;18,"SANGAT BAIK",IF(Q620&gt;12,"BAIK","CUKUP"))</f>
        <v>BAIK</v>
      </c>
      <c r="G620" s="4" t="s">
        <v>3</v>
      </c>
      <c r="H620" s="4" t="s">
        <v>3</v>
      </c>
      <c r="I620" s="4" t="s">
        <v>3</v>
      </c>
      <c r="J620" s="3" t="str">
        <f aca="false">IF(U620&gt;90,"SANGAT BAIK",IF(U620&gt;70,"BAIK","CUKUP"))</f>
        <v>BAIK</v>
      </c>
      <c r="K620" s="5"/>
      <c r="L620" s="5"/>
      <c r="N620" s="6" t="n">
        <v>23</v>
      </c>
      <c r="O620" s="6" t="n">
        <v>23</v>
      </c>
      <c r="P620" s="6" t="n">
        <v>16</v>
      </c>
      <c r="Q620" s="6" t="n">
        <v>16</v>
      </c>
      <c r="R620" s="7" t="s">
        <v>3</v>
      </c>
      <c r="S620" s="7" t="s">
        <v>3</v>
      </c>
      <c r="T620" s="7" t="s">
        <v>3</v>
      </c>
      <c r="U620" s="8" t="n">
        <v>88</v>
      </c>
      <c r="V620" s="7" t="s">
        <v>3</v>
      </c>
    </row>
    <row r="621" customFormat="false" ht="15.75" hidden="false" customHeight="false" outlineLevel="0" collapsed="false">
      <c r="A621" s="1" t="s">
        <v>853</v>
      </c>
      <c r="B621" s="2" t="s">
        <v>327</v>
      </c>
      <c r="C621" s="3" t="str">
        <f aca="false">IF(N621&gt;1000,"SANGAT BAIK",IF(N621&gt;500,"BAIK","CUKUP"))</f>
        <v>CUKUP</v>
      </c>
      <c r="D621" s="3" t="str">
        <f aca="false">IF(O621&gt;1000,"SANGAT BAIK",IF(O621&gt;500,"BAIK","CUKUP"))</f>
        <v>CUKUP</v>
      </c>
      <c r="E621" s="3" t="str">
        <f aca="false">IF(P621&gt;18,"SANGAT BAIK",IF(P621&gt;12,"BAIK","CUKUP"))</f>
        <v>SANGAT BAIK</v>
      </c>
      <c r="F621" s="3" t="str">
        <f aca="false">IF(Q621&gt;18,"SANGAT BAIK",IF(Q621&gt;12,"BAIK","CUKUP"))</f>
        <v>SANGAT BAIK</v>
      </c>
      <c r="G621" s="4" t="s">
        <v>2</v>
      </c>
      <c r="H621" s="4" t="s">
        <v>3</v>
      </c>
      <c r="I621" s="4" t="s">
        <v>3</v>
      </c>
      <c r="J621" s="3" t="str">
        <f aca="false">IF(U621&gt;90,"SANGAT BAIK",IF(U621&gt;70,"BAIK","CUKUP"))</f>
        <v>SANGAT BAIK</v>
      </c>
      <c r="K621" s="5"/>
      <c r="L621" s="5"/>
      <c r="N621" s="6" t="n">
        <v>23</v>
      </c>
      <c r="O621" s="6" t="n">
        <v>23</v>
      </c>
      <c r="P621" s="6" t="n">
        <v>19</v>
      </c>
      <c r="Q621" s="6" t="n">
        <v>19</v>
      </c>
      <c r="R621" s="7" t="s">
        <v>2</v>
      </c>
      <c r="S621" s="7" t="s">
        <v>3</v>
      </c>
      <c r="T621" s="7" t="s">
        <v>3</v>
      </c>
      <c r="U621" s="8" t="n">
        <v>100</v>
      </c>
      <c r="V621" s="7" t="s">
        <v>2</v>
      </c>
    </row>
    <row r="622" customFormat="false" ht="15.75" hidden="false" customHeight="false" outlineLevel="0" collapsed="false">
      <c r="A622" s="1" t="s">
        <v>854</v>
      </c>
      <c r="B622" s="2" t="s">
        <v>329</v>
      </c>
      <c r="C622" s="3" t="str">
        <f aca="false">IF(N622&gt;1000,"SANGAT BAIK",IF(N622&gt;500,"BAIK","CUKUP"))</f>
        <v>CUKUP</v>
      </c>
      <c r="D622" s="3" t="str">
        <f aca="false">IF(O622&gt;1000,"SANGAT BAIK",IF(O622&gt;500,"BAIK","CUKUP"))</f>
        <v>CUKUP</v>
      </c>
      <c r="E622" s="3" t="str">
        <f aca="false">IF(P622&gt;18,"SANGAT BAIK",IF(P622&gt;12,"BAIK","CUKUP"))</f>
        <v>SANGAT BAIK</v>
      </c>
      <c r="F622" s="3" t="str">
        <f aca="false">IF(Q622&gt;18,"SANGAT BAIK",IF(Q622&gt;12,"BAIK","CUKUP"))</f>
        <v>SANGAT BAIK</v>
      </c>
      <c r="G622" s="4" t="s">
        <v>2</v>
      </c>
      <c r="H622" s="4" t="s">
        <v>3</v>
      </c>
      <c r="I622" s="4" t="s">
        <v>3</v>
      </c>
      <c r="J622" s="3" t="str">
        <f aca="false">IF(U622&gt;90,"SANGAT BAIK",IF(U622&gt;70,"BAIK","CUKUP"))</f>
        <v>SANGAT BAIK</v>
      </c>
      <c r="K622" s="5"/>
      <c r="L622" s="5"/>
      <c r="N622" s="6" t="n">
        <v>23</v>
      </c>
      <c r="O622" s="6" t="n">
        <v>23</v>
      </c>
      <c r="P622" s="6" t="n">
        <v>19</v>
      </c>
      <c r="Q622" s="6" t="n">
        <v>19</v>
      </c>
      <c r="R622" s="7" t="s">
        <v>2</v>
      </c>
      <c r="S622" s="7" t="s">
        <v>3</v>
      </c>
      <c r="T622" s="7" t="s">
        <v>3</v>
      </c>
      <c r="U622" s="8" t="n">
        <v>100</v>
      </c>
      <c r="V622" s="7" t="s">
        <v>2</v>
      </c>
    </row>
    <row r="623" customFormat="false" ht="15.75" hidden="false" customHeight="false" outlineLevel="0" collapsed="false">
      <c r="A623" s="1" t="s">
        <v>855</v>
      </c>
      <c r="B623" s="2" t="s">
        <v>331</v>
      </c>
      <c r="C623" s="3" t="str">
        <f aca="false">IF(N623&gt;1000,"SANGAT BAIK",IF(N623&gt;500,"BAIK","CUKUP"))</f>
        <v>CUKUP</v>
      </c>
      <c r="D623" s="3" t="str">
        <f aca="false">IF(O623&gt;1000,"SANGAT BAIK",IF(O623&gt;500,"BAIK","CUKUP"))</f>
        <v>CUKUP</v>
      </c>
      <c r="E623" s="3" t="str">
        <f aca="false">IF(P623&gt;18,"SANGAT BAIK",IF(P623&gt;12,"BAIK","CUKUP"))</f>
        <v>BAIK</v>
      </c>
      <c r="F623" s="3" t="str">
        <f aca="false">IF(Q623&gt;18,"SANGAT BAIK",IF(Q623&gt;12,"BAIK","CUKUP"))</f>
        <v>BAIK</v>
      </c>
      <c r="G623" s="4" t="s">
        <v>2</v>
      </c>
      <c r="H623" s="4" t="s">
        <v>3</v>
      </c>
      <c r="I623" s="4" t="s">
        <v>3</v>
      </c>
      <c r="J623" s="3" t="str">
        <f aca="false">IF(U623&gt;90,"SANGAT BAIK",IF(U623&gt;70,"BAIK","CUKUP"))</f>
        <v>SANGAT BAIK</v>
      </c>
      <c r="K623" s="5"/>
      <c r="L623" s="5"/>
      <c r="N623" s="6" t="n">
        <v>23</v>
      </c>
      <c r="O623" s="6" t="n">
        <v>23</v>
      </c>
      <c r="P623" s="6" t="n">
        <v>17</v>
      </c>
      <c r="Q623" s="6" t="n">
        <v>17</v>
      </c>
      <c r="R623" s="7" t="s">
        <v>2</v>
      </c>
      <c r="S623" s="7" t="s">
        <v>3</v>
      </c>
      <c r="T623" s="7" t="s">
        <v>3</v>
      </c>
      <c r="U623" s="8" t="n">
        <v>100</v>
      </c>
      <c r="V623" s="7" t="s">
        <v>2</v>
      </c>
    </row>
    <row r="624" customFormat="false" ht="15.75" hidden="false" customHeight="false" outlineLevel="0" collapsed="false">
      <c r="A624" s="1" t="s">
        <v>856</v>
      </c>
      <c r="B624" s="2" t="s">
        <v>333</v>
      </c>
      <c r="C624" s="3" t="str">
        <f aca="false">IF(N624&gt;1000,"SANGAT BAIK",IF(N624&gt;500,"BAIK","CUKUP"))</f>
        <v>CUKUP</v>
      </c>
      <c r="D624" s="3" t="str">
        <f aca="false">IF(O624&gt;1000,"SANGAT BAIK",IF(O624&gt;500,"BAIK","CUKUP"))</f>
        <v>CUKUP</v>
      </c>
      <c r="E624" s="3" t="str">
        <f aca="false">IF(P624&gt;18,"SANGAT BAIK",IF(P624&gt;12,"BAIK","CUKUP"))</f>
        <v>SANGAT BAIK</v>
      </c>
      <c r="F624" s="3" t="str">
        <f aca="false">IF(Q624&gt;18,"SANGAT BAIK",IF(Q624&gt;12,"BAIK","CUKUP"))</f>
        <v>SANGAT BAIK</v>
      </c>
      <c r="G624" s="4" t="s">
        <v>2</v>
      </c>
      <c r="H624" s="4" t="s">
        <v>3</v>
      </c>
      <c r="I624" s="4" t="s">
        <v>3</v>
      </c>
      <c r="J624" s="3" t="str">
        <f aca="false">IF(U624&gt;90,"SANGAT BAIK",IF(U624&gt;70,"BAIK","CUKUP"))</f>
        <v>SANGAT BAIK</v>
      </c>
      <c r="K624" s="5"/>
      <c r="L624" s="5"/>
      <c r="N624" s="6" t="n">
        <v>23</v>
      </c>
      <c r="O624" s="6" t="n">
        <v>23</v>
      </c>
      <c r="P624" s="6" t="n">
        <v>21</v>
      </c>
      <c r="Q624" s="6" t="n">
        <v>21</v>
      </c>
      <c r="R624" s="7" t="s">
        <v>2</v>
      </c>
      <c r="S624" s="7" t="s">
        <v>3</v>
      </c>
      <c r="T624" s="7" t="s">
        <v>3</v>
      </c>
      <c r="U624" s="8" t="n">
        <v>100</v>
      </c>
      <c r="V624" s="7" t="s">
        <v>2</v>
      </c>
    </row>
    <row r="625" customFormat="false" ht="15.75" hidden="false" customHeight="false" outlineLevel="0" collapsed="false">
      <c r="A625" s="1" t="s">
        <v>857</v>
      </c>
      <c r="B625" s="2" t="s">
        <v>335</v>
      </c>
      <c r="C625" s="3" t="str">
        <f aca="false">IF(N625&gt;1000,"SANGAT BAIK",IF(N625&gt;500,"BAIK","CUKUP"))</f>
        <v>CUKUP</v>
      </c>
      <c r="D625" s="3" t="str">
        <f aca="false">IF(O625&gt;1000,"SANGAT BAIK",IF(O625&gt;500,"BAIK","CUKUP"))</f>
        <v>CUKUP</v>
      </c>
      <c r="E625" s="3" t="str">
        <f aca="false">IF(P625&gt;18,"SANGAT BAIK",IF(P625&gt;12,"BAIK","CUKUP"))</f>
        <v>SANGAT BAIK</v>
      </c>
      <c r="F625" s="3" t="str">
        <f aca="false">IF(Q625&gt;18,"SANGAT BAIK",IF(Q625&gt;12,"BAIK","CUKUP"))</f>
        <v>SANGAT BAIK</v>
      </c>
      <c r="G625" s="4" t="s">
        <v>2</v>
      </c>
      <c r="H625" s="4" t="s">
        <v>3</v>
      </c>
      <c r="I625" s="4" t="s">
        <v>3</v>
      </c>
      <c r="J625" s="3" t="str">
        <f aca="false">IF(U625&gt;90,"SANGAT BAIK",IF(U625&gt;70,"BAIK","CUKUP"))</f>
        <v>SANGAT BAIK</v>
      </c>
      <c r="K625" s="5"/>
      <c r="L625" s="5"/>
      <c r="N625" s="6" t="n">
        <v>23</v>
      </c>
      <c r="O625" s="6" t="n">
        <v>23</v>
      </c>
      <c r="P625" s="6" t="n">
        <v>21</v>
      </c>
      <c r="Q625" s="6" t="n">
        <v>21</v>
      </c>
      <c r="R625" s="7" t="s">
        <v>2</v>
      </c>
      <c r="S625" s="7" t="s">
        <v>3</v>
      </c>
      <c r="T625" s="7" t="s">
        <v>3</v>
      </c>
      <c r="U625" s="8" t="n">
        <v>100</v>
      </c>
      <c r="V625" s="7" t="s">
        <v>2</v>
      </c>
    </row>
    <row r="626" customFormat="false" ht="15.75" hidden="false" customHeight="false" outlineLevel="0" collapsed="false">
      <c r="A626" s="1" t="s">
        <v>858</v>
      </c>
      <c r="B626" s="2" t="s">
        <v>337</v>
      </c>
      <c r="C626" s="3" t="str">
        <f aca="false">IF(N626&gt;1000,"SANGAT BAIK",IF(N626&gt;500,"BAIK","CUKUP"))</f>
        <v>CUKUP</v>
      </c>
      <c r="D626" s="3" t="str">
        <f aca="false">IF(O626&gt;1000,"SANGAT BAIK",IF(O626&gt;500,"BAIK","CUKUP"))</f>
        <v>CUKUP</v>
      </c>
      <c r="E626" s="3" t="str">
        <f aca="false">IF(P626&gt;18,"SANGAT BAIK",IF(P626&gt;12,"BAIK","CUKUP"))</f>
        <v>BAIK</v>
      </c>
      <c r="F626" s="3" t="str">
        <f aca="false">IF(Q626&gt;18,"SANGAT BAIK",IF(Q626&gt;12,"BAIK","CUKUP"))</f>
        <v>BAIK</v>
      </c>
      <c r="G626" s="4" t="s">
        <v>3</v>
      </c>
      <c r="H626" s="4" t="s">
        <v>3</v>
      </c>
      <c r="I626" s="4" t="s">
        <v>3</v>
      </c>
      <c r="J626" s="3" t="str">
        <f aca="false">IF(U626&gt;90,"SANGAT BAIK",IF(U626&gt;70,"BAIK","CUKUP"))</f>
        <v>BAIK</v>
      </c>
      <c r="K626" s="5"/>
      <c r="L626" s="5"/>
      <c r="N626" s="6" t="n">
        <v>23</v>
      </c>
      <c r="O626" s="6" t="n">
        <v>23</v>
      </c>
      <c r="P626" s="6" t="n">
        <v>15</v>
      </c>
      <c r="Q626" s="6" t="n">
        <v>15</v>
      </c>
      <c r="R626" s="7" t="s">
        <v>3</v>
      </c>
      <c r="S626" s="7" t="s">
        <v>3</v>
      </c>
      <c r="T626" s="7" t="s">
        <v>3</v>
      </c>
      <c r="U626" s="8" t="n">
        <v>86</v>
      </c>
      <c r="V626" s="7" t="s">
        <v>3</v>
      </c>
    </row>
    <row r="627" customFormat="false" ht="15.75" hidden="false" customHeight="false" outlineLevel="0" collapsed="false">
      <c r="A627" s="1" t="s">
        <v>859</v>
      </c>
      <c r="B627" s="2" t="s">
        <v>339</v>
      </c>
      <c r="C627" s="3" t="str">
        <f aca="false">IF(N627&gt;1000,"SANGAT BAIK",IF(N627&gt;500,"BAIK","CUKUP"))</f>
        <v>CUKUP</v>
      </c>
      <c r="D627" s="3" t="str">
        <f aca="false">IF(O627&gt;1000,"SANGAT BAIK",IF(O627&gt;500,"BAIK","CUKUP"))</f>
        <v>CUKUP</v>
      </c>
      <c r="E627" s="3" t="str">
        <f aca="false">IF(P627&gt;18,"SANGAT BAIK",IF(P627&gt;12,"BAIK","CUKUP"))</f>
        <v>BAIK</v>
      </c>
      <c r="F627" s="3" t="str">
        <f aca="false">IF(Q627&gt;18,"SANGAT BAIK",IF(Q627&gt;12,"BAIK","CUKUP"))</f>
        <v>BAIK</v>
      </c>
      <c r="G627" s="4" t="s">
        <v>2</v>
      </c>
      <c r="H627" s="4" t="s">
        <v>3</v>
      </c>
      <c r="I627" s="4" t="s">
        <v>3</v>
      </c>
      <c r="J627" s="3" t="str">
        <f aca="false">IF(U627&gt;90,"SANGAT BAIK",IF(U627&gt;70,"BAIK","CUKUP"))</f>
        <v>SANGAT BAIK</v>
      </c>
      <c r="K627" s="5"/>
      <c r="L627" s="5"/>
      <c r="N627" s="6" t="n">
        <v>32</v>
      </c>
      <c r="O627" s="6" t="n">
        <v>32</v>
      </c>
      <c r="P627" s="6" t="n">
        <v>18</v>
      </c>
      <c r="Q627" s="6" t="n">
        <v>18</v>
      </c>
      <c r="R627" s="7" t="s">
        <v>2</v>
      </c>
      <c r="S627" s="7" t="s">
        <v>3</v>
      </c>
      <c r="T627" s="7" t="s">
        <v>3</v>
      </c>
      <c r="U627" s="8" t="n">
        <v>100</v>
      </c>
      <c r="V627" s="7" t="s">
        <v>2</v>
      </c>
    </row>
    <row r="628" customFormat="false" ht="15.75" hidden="false" customHeight="false" outlineLevel="0" collapsed="false">
      <c r="A628" s="1" t="s">
        <v>860</v>
      </c>
      <c r="B628" s="2" t="s">
        <v>341</v>
      </c>
      <c r="C628" s="3" t="str">
        <f aca="false">IF(N628&gt;1000,"SANGAT BAIK",IF(N628&gt;500,"BAIK","CUKUP"))</f>
        <v>CUKUP</v>
      </c>
      <c r="D628" s="3" t="str">
        <f aca="false">IF(O628&gt;1000,"SANGAT BAIK",IF(O628&gt;500,"BAIK","CUKUP"))</f>
        <v>CUKUP</v>
      </c>
      <c r="E628" s="3" t="str">
        <f aca="false">IF(P628&gt;18,"SANGAT BAIK",IF(P628&gt;12,"BAIK","CUKUP"))</f>
        <v>SANGAT BAIK</v>
      </c>
      <c r="F628" s="3" t="str">
        <f aca="false">IF(Q628&gt;18,"SANGAT BAIK",IF(Q628&gt;12,"BAIK","CUKUP"))</f>
        <v>SANGAT BAIK</v>
      </c>
      <c r="G628" s="4" t="s">
        <v>2</v>
      </c>
      <c r="H628" s="4" t="s">
        <v>3</v>
      </c>
      <c r="I628" s="4" t="s">
        <v>3</v>
      </c>
      <c r="J628" s="3" t="str">
        <f aca="false">IF(U628&gt;90,"SANGAT BAIK",IF(U628&gt;70,"BAIK","CUKUP"))</f>
        <v>SANGAT BAIK</v>
      </c>
      <c r="K628" s="5"/>
      <c r="L628" s="5"/>
      <c r="N628" s="6" t="n">
        <v>16</v>
      </c>
      <c r="O628" s="6" t="n">
        <v>16</v>
      </c>
      <c r="P628" s="6" t="n">
        <v>20</v>
      </c>
      <c r="Q628" s="6" t="n">
        <v>20</v>
      </c>
      <c r="R628" s="7" t="s">
        <v>2</v>
      </c>
      <c r="S628" s="7" t="s">
        <v>3</v>
      </c>
      <c r="T628" s="7" t="s">
        <v>3</v>
      </c>
      <c r="U628" s="8" t="n">
        <v>100</v>
      </c>
      <c r="V628" s="7" t="s">
        <v>2</v>
      </c>
    </row>
    <row r="629" customFormat="false" ht="15.75" hidden="false" customHeight="false" outlineLevel="0" collapsed="false">
      <c r="A629" s="1" t="s">
        <v>861</v>
      </c>
      <c r="B629" s="2" t="s">
        <v>343</v>
      </c>
      <c r="C629" s="3" t="str">
        <f aca="false">IF(N629&gt;1000,"SANGAT BAIK",IF(N629&gt;500,"BAIK","CUKUP"))</f>
        <v>CUKUP</v>
      </c>
      <c r="D629" s="3" t="str">
        <f aca="false">IF(O629&gt;1000,"SANGAT BAIK",IF(O629&gt;500,"BAIK","CUKUP"))</f>
        <v>CUKUP</v>
      </c>
      <c r="E629" s="3" t="str">
        <f aca="false">IF(P629&gt;18,"SANGAT BAIK",IF(P629&gt;12,"BAIK","CUKUP"))</f>
        <v>SANGAT BAIK</v>
      </c>
      <c r="F629" s="3" t="str">
        <f aca="false">IF(Q629&gt;18,"SANGAT BAIK",IF(Q629&gt;12,"BAIK","CUKUP"))</f>
        <v>SANGAT BAIK</v>
      </c>
      <c r="G629" s="4" t="s">
        <v>2</v>
      </c>
      <c r="H629" s="4" t="s">
        <v>3</v>
      </c>
      <c r="I629" s="4" t="s">
        <v>3</v>
      </c>
      <c r="J629" s="3" t="str">
        <f aca="false">IF(U629&gt;90,"SANGAT BAIK",IF(U629&gt;70,"BAIK","CUKUP"))</f>
        <v>SANGAT BAIK</v>
      </c>
      <c r="K629" s="5"/>
      <c r="L629" s="5"/>
      <c r="N629" s="6" t="n">
        <v>16</v>
      </c>
      <c r="O629" s="6" t="n">
        <v>16</v>
      </c>
      <c r="P629" s="6" t="n">
        <v>20</v>
      </c>
      <c r="Q629" s="6" t="n">
        <v>20</v>
      </c>
      <c r="R629" s="7" t="s">
        <v>2</v>
      </c>
      <c r="S629" s="7" t="s">
        <v>3</v>
      </c>
      <c r="T629" s="7" t="s">
        <v>3</v>
      </c>
      <c r="U629" s="8" t="n">
        <v>100</v>
      </c>
      <c r="V629" s="7" t="s">
        <v>2</v>
      </c>
    </row>
    <row r="630" customFormat="false" ht="15.75" hidden="false" customHeight="false" outlineLevel="0" collapsed="false">
      <c r="A630" s="1" t="s">
        <v>862</v>
      </c>
      <c r="B630" s="2" t="s">
        <v>345</v>
      </c>
      <c r="C630" s="3" t="str">
        <f aca="false">IF(N630&gt;1000,"SANGAT BAIK",IF(N630&gt;500,"BAIK","CUKUP"))</f>
        <v>CUKUP</v>
      </c>
      <c r="D630" s="3" t="str">
        <f aca="false">IF(O630&gt;1000,"SANGAT BAIK",IF(O630&gt;500,"BAIK","CUKUP"))</f>
        <v>CUKUP</v>
      </c>
      <c r="E630" s="3" t="str">
        <f aca="false">IF(P630&gt;18,"SANGAT BAIK",IF(P630&gt;12,"BAIK","CUKUP"))</f>
        <v>BAIK</v>
      </c>
      <c r="F630" s="3" t="str">
        <f aca="false">IF(Q630&gt;18,"SANGAT BAIK",IF(Q630&gt;12,"BAIK","CUKUP"))</f>
        <v>BAIK</v>
      </c>
      <c r="G630" s="4" t="s">
        <v>2</v>
      </c>
      <c r="H630" s="4" t="s">
        <v>3</v>
      </c>
      <c r="I630" s="4" t="s">
        <v>3</v>
      </c>
      <c r="J630" s="3" t="str">
        <f aca="false">IF(U630&gt;90,"SANGAT BAIK",IF(U630&gt;70,"BAIK","CUKUP"))</f>
        <v>SANGAT BAIK</v>
      </c>
      <c r="K630" s="5"/>
      <c r="L630" s="5"/>
      <c r="N630" s="6" t="n">
        <v>39</v>
      </c>
      <c r="O630" s="6" t="n">
        <v>39</v>
      </c>
      <c r="P630" s="6" t="n">
        <v>18</v>
      </c>
      <c r="Q630" s="6" t="n">
        <v>18</v>
      </c>
      <c r="R630" s="7" t="s">
        <v>2</v>
      </c>
      <c r="S630" s="7" t="s">
        <v>3</v>
      </c>
      <c r="T630" s="7" t="s">
        <v>3</v>
      </c>
      <c r="U630" s="8" t="n">
        <v>100</v>
      </c>
      <c r="V630" s="7" t="s">
        <v>2</v>
      </c>
    </row>
    <row r="631" customFormat="false" ht="15.75" hidden="false" customHeight="false" outlineLevel="0" collapsed="false">
      <c r="A631" s="1" t="s">
        <v>863</v>
      </c>
      <c r="B631" s="2" t="s">
        <v>347</v>
      </c>
      <c r="C631" s="3" t="str">
        <f aca="false">IF(N631&gt;1000,"SANGAT BAIK",IF(N631&gt;500,"BAIK","CUKUP"))</f>
        <v>CUKUP</v>
      </c>
      <c r="D631" s="3" t="str">
        <f aca="false">IF(O631&gt;1000,"SANGAT BAIK",IF(O631&gt;500,"BAIK","CUKUP"))</f>
        <v>CUKUP</v>
      </c>
      <c r="E631" s="3" t="str">
        <f aca="false">IF(P631&gt;18,"SANGAT BAIK",IF(P631&gt;12,"BAIK","CUKUP"))</f>
        <v>BAIK</v>
      </c>
      <c r="F631" s="3" t="str">
        <f aca="false">IF(Q631&gt;18,"SANGAT BAIK",IF(Q631&gt;12,"BAIK","CUKUP"))</f>
        <v>BAIK</v>
      </c>
      <c r="G631" s="4" t="s">
        <v>2</v>
      </c>
      <c r="H631" s="4" t="s">
        <v>3</v>
      </c>
      <c r="I631" s="4" t="s">
        <v>3</v>
      </c>
      <c r="J631" s="3" t="str">
        <f aca="false">IF(U631&gt;90,"SANGAT BAIK",IF(U631&gt;70,"BAIK","CUKUP"))</f>
        <v>SANGAT BAIK</v>
      </c>
      <c r="K631" s="5"/>
      <c r="L631" s="5"/>
      <c r="N631" s="6" t="n">
        <v>39</v>
      </c>
      <c r="O631" s="6" t="n">
        <v>39</v>
      </c>
      <c r="P631" s="6" t="n">
        <v>18</v>
      </c>
      <c r="Q631" s="6" t="n">
        <v>18</v>
      </c>
      <c r="R631" s="7" t="s">
        <v>2</v>
      </c>
      <c r="S631" s="7" t="s">
        <v>3</v>
      </c>
      <c r="T631" s="7" t="s">
        <v>3</v>
      </c>
      <c r="U631" s="8" t="n">
        <v>100</v>
      </c>
      <c r="V631" s="7" t="s">
        <v>2</v>
      </c>
    </row>
    <row r="632" customFormat="false" ht="15.75" hidden="false" customHeight="false" outlineLevel="0" collapsed="false">
      <c r="A632" s="1" t="s">
        <v>864</v>
      </c>
      <c r="B632" s="2" t="s">
        <v>349</v>
      </c>
      <c r="C632" s="3" t="str">
        <f aca="false">IF(N632&gt;1000,"SANGAT BAIK",IF(N632&gt;500,"BAIK","CUKUP"))</f>
        <v>CUKUP</v>
      </c>
      <c r="D632" s="3" t="str">
        <f aca="false">IF(O632&gt;1000,"SANGAT BAIK",IF(O632&gt;500,"BAIK","CUKUP"))</f>
        <v>CUKUP</v>
      </c>
      <c r="E632" s="3" t="str">
        <f aca="false">IF(P632&gt;18,"SANGAT BAIK",IF(P632&gt;12,"BAIK","CUKUP"))</f>
        <v>SANGAT BAIK</v>
      </c>
      <c r="F632" s="3" t="str">
        <f aca="false">IF(Q632&gt;18,"SANGAT BAIK",IF(Q632&gt;12,"BAIK","CUKUP"))</f>
        <v>SANGAT BAIK</v>
      </c>
      <c r="G632" s="4" t="s">
        <v>2</v>
      </c>
      <c r="H632" s="4" t="s">
        <v>3</v>
      </c>
      <c r="I632" s="4" t="s">
        <v>3</v>
      </c>
      <c r="J632" s="3" t="str">
        <f aca="false">IF(U632&gt;90,"SANGAT BAIK",IF(U632&gt;70,"BAIK","CUKUP"))</f>
        <v>SANGAT BAIK</v>
      </c>
      <c r="K632" s="5"/>
      <c r="L632" s="5"/>
      <c r="N632" s="6" t="n">
        <v>39</v>
      </c>
      <c r="O632" s="6" t="n">
        <v>39</v>
      </c>
      <c r="P632" s="6" t="n">
        <v>19</v>
      </c>
      <c r="Q632" s="6" t="n">
        <v>19</v>
      </c>
      <c r="R632" s="7" t="s">
        <v>2</v>
      </c>
      <c r="S632" s="7" t="s">
        <v>3</v>
      </c>
      <c r="T632" s="7" t="s">
        <v>3</v>
      </c>
      <c r="U632" s="8" t="n">
        <v>100</v>
      </c>
      <c r="V632" s="7" t="s">
        <v>2</v>
      </c>
    </row>
    <row r="633" customFormat="false" ht="15.75" hidden="false" customHeight="false" outlineLevel="0" collapsed="false">
      <c r="A633" s="1" t="s">
        <v>865</v>
      </c>
      <c r="B633" s="2" t="s">
        <v>351</v>
      </c>
      <c r="C633" s="3" t="str">
        <f aca="false">IF(N633&gt;1000,"SANGAT BAIK",IF(N633&gt;500,"BAIK","CUKUP"))</f>
        <v>CUKUP</v>
      </c>
      <c r="D633" s="3" t="str">
        <f aca="false">IF(O633&gt;1000,"SANGAT BAIK",IF(O633&gt;500,"BAIK","CUKUP"))</f>
        <v>CUKUP</v>
      </c>
      <c r="E633" s="3" t="str">
        <f aca="false">IF(P633&gt;18,"SANGAT BAIK",IF(P633&gt;12,"BAIK","CUKUP"))</f>
        <v>SANGAT BAIK</v>
      </c>
      <c r="F633" s="3" t="str">
        <f aca="false">IF(Q633&gt;18,"SANGAT BAIK",IF(Q633&gt;12,"BAIK","CUKUP"))</f>
        <v>SANGAT BAIK</v>
      </c>
      <c r="G633" s="4" t="s">
        <v>2</v>
      </c>
      <c r="H633" s="4" t="s">
        <v>3</v>
      </c>
      <c r="I633" s="4" t="s">
        <v>3</v>
      </c>
      <c r="J633" s="3" t="str">
        <f aca="false">IF(U633&gt;90,"SANGAT BAIK",IF(U633&gt;70,"BAIK","CUKUP"))</f>
        <v>SANGAT BAIK</v>
      </c>
      <c r="K633" s="5"/>
      <c r="L633" s="5"/>
      <c r="N633" s="6" t="n">
        <v>39</v>
      </c>
      <c r="O633" s="6" t="n">
        <v>39</v>
      </c>
      <c r="P633" s="6" t="n">
        <v>19</v>
      </c>
      <c r="Q633" s="6" t="n">
        <v>19</v>
      </c>
      <c r="R633" s="7" t="s">
        <v>2</v>
      </c>
      <c r="S633" s="7" t="s">
        <v>3</v>
      </c>
      <c r="T633" s="7" t="s">
        <v>3</v>
      </c>
      <c r="U633" s="8" t="n">
        <v>100</v>
      </c>
      <c r="V633" s="7" t="s">
        <v>2</v>
      </c>
    </row>
    <row r="634" customFormat="false" ht="15.75" hidden="false" customHeight="false" outlineLevel="0" collapsed="false">
      <c r="A634" s="1" t="s">
        <v>866</v>
      </c>
      <c r="B634" s="2" t="s">
        <v>353</v>
      </c>
      <c r="C634" s="3" t="str">
        <f aca="false">IF(N634&gt;1000,"SANGAT BAIK",IF(N634&gt;500,"BAIK","CUKUP"))</f>
        <v>CUKUP</v>
      </c>
      <c r="D634" s="3" t="str">
        <f aca="false">IF(O634&gt;1000,"SANGAT BAIK",IF(O634&gt;500,"BAIK","CUKUP"))</f>
        <v>CUKUP</v>
      </c>
      <c r="E634" s="3" t="str">
        <f aca="false">IF(P634&gt;18,"SANGAT BAIK",IF(P634&gt;12,"BAIK","CUKUP"))</f>
        <v>BAIK</v>
      </c>
      <c r="F634" s="3" t="str">
        <f aca="false">IF(Q634&gt;18,"SANGAT BAIK",IF(Q634&gt;12,"BAIK","CUKUP"))</f>
        <v>BAIK</v>
      </c>
      <c r="G634" s="4" t="s">
        <v>2</v>
      </c>
      <c r="H634" s="4" t="s">
        <v>3</v>
      </c>
      <c r="I634" s="4" t="s">
        <v>3</v>
      </c>
      <c r="J634" s="3" t="str">
        <f aca="false">IF(U634&gt;90,"SANGAT BAIK",IF(U634&gt;70,"BAIK","CUKUP"))</f>
        <v>SANGAT BAIK</v>
      </c>
      <c r="K634" s="5"/>
      <c r="L634" s="5"/>
      <c r="N634" s="6" t="n">
        <v>39</v>
      </c>
      <c r="O634" s="6" t="n">
        <v>39</v>
      </c>
      <c r="P634" s="6" t="n">
        <v>16</v>
      </c>
      <c r="Q634" s="6" t="n">
        <v>16</v>
      </c>
      <c r="R634" s="7" t="s">
        <v>2</v>
      </c>
      <c r="S634" s="7" t="s">
        <v>3</v>
      </c>
      <c r="T634" s="7" t="s">
        <v>3</v>
      </c>
      <c r="U634" s="8" t="n">
        <v>100</v>
      </c>
      <c r="V634" s="7" t="s">
        <v>2</v>
      </c>
    </row>
    <row r="635" customFormat="false" ht="15.75" hidden="false" customHeight="false" outlineLevel="0" collapsed="false">
      <c r="A635" s="1" t="s">
        <v>867</v>
      </c>
      <c r="B635" s="2" t="s">
        <v>355</v>
      </c>
      <c r="C635" s="3" t="str">
        <f aca="false">IF(N635&gt;1000,"SANGAT BAIK",IF(N635&gt;500,"BAIK","CUKUP"))</f>
        <v>CUKUP</v>
      </c>
      <c r="D635" s="3" t="str">
        <f aca="false">IF(O635&gt;1000,"SANGAT BAIK",IF(O635&gt;500,"BAIK","CUKUP"))</f>
        <v>CUKUP</v>
      </c>
      <c r="E635" s="3" t="str">
        <f aca="false">IF(P635&gt;18,"SANGAT BAIK",IF(P635&gt;12,"BAIK","CUKUP"))</f>
        <v>SANGAT BAIK</v>
      </c>
      <c r="F635" s="3" t="str">
        <f aca="false">IF(Q635&gt;18,"SANGAT BAIK",IF(Q635&gt;12,"BAIK","CUKUP"))</f>
        <v>SANGAT BAIK</v>
      </c>
      <c r="G635" s="4" t="s">
        <v>2</v>
      </c>
      <c r="H635" s="4" t="s">
        <v>3</v>
      </c>
      <c r="I635" s="4" t="s">
        <v>3</v>
      </c>
      <c r="J635" s="3" t="str">
        <f aca="false">IF(U635&gt;90,"SANGAT BAIK",IF(U635&gt;70,"BAIK","CUKUP"))</f>
        <v>SANGAT BAIK</v>
      </c>
      <c r="K635" s="5"/>
      <c r="L635" s="5"/>
      <c r="N635" s="6" t="n">
        <v>39</v>
      </c>
      <c r="O635" s="6" t="n">
        <v>39</v>
      </c>
      <c r="P635" s="6" t="n">
        <v>20</v>
      </c>
      <c r="Q635" s="6" t="n">
        <v>20</v>
      </c>
      <c r="R635" s="7" t="s">
        <v>2</v>
      </c>
      <c r="S635" s="7" t="s">
        <v>3</v>
      </c>
      <c r="T635" s="7" t="s">
        <v>3</v>
      </c>
      <c r="U635" s="8" t="n">
        <v>100</v>
      </c>
      <c r="V635" s="7" t="s">
        <v>2</v>
      </c>
    </row>
    <row r="636" customFormat="false" ht="15.75" hidden="false" customHeight="false" outlineLevel="0" collapsed="false">
      <c r="A636" s="1" t="s">
        <v>868</v>
      </c>
      <c r="B636" s="2" t="s">
        <v>357</v>
      </c>
      <c r="C636" s="3" t="str">
        <f aca="false">IF(N636&gt;1000,"SANGAT BAIK",IF(N636&gt;500,"BAIK","CUKUP"))</f>
        <v>CUKUP</v>
      </c>
      <c r="D636" s="3" t="str">
        <f aca="false">IF(O636&gt;1000,"SANGAT BAIK",IF(O636&gt;500,"BAIK","CUKUP"))</f>
        <v>CUKUP</v>
      </c>
      <c r="E636" s="3" t="str">
        <f aca="false">IF(P636&gt;18,"SANGAT BAIK",IF(P636&gt;12,"BAIK","CUKUP"))</f>
        <v>BAIK</v>
      </c>
      <c r="F636" s="3" t="str">
        <f aca="false">IF(Q636&gt;18,"SANGAT BAIK",IF(Q636&gt;12,"BAIK","CUKUP"))</f>
        <v>BAIK</v>
      </c>
      <c r="G636" s="4" t="s">
        <v>2</v>
      </c>
      <c r="H636" s="4" t="s">
        <v>3</v>
      </c>
      <c r="I636" s="4" t="s">
        <v>3</v>
      </c>
      <c r="J636" s="3" t="str">
        <f aca="false">IF(U636&gt;90,"SANGAT BAIK",IF(U636&gt;70,"BAIK","CUKUP"))</f>
        <v>SANGAT BAIK</v>
      </c>
      <c r="K636" s="5"/>
      <c r="L636" s="5"/>
      <c r="N636" s="6" t="n">
        <v>39</v>
      </c>
      <c r="O636" s="6" t="n">
        <v>39</v>
      </c>
      <c r="P636" s="6" t="n">
        <v>18</v>
      </c>
      <c r="Q636" s="6" t="n">
        <v>18</v>
      </c>
      <c r="R636" s="7" t="s">
        <v>2</v>
      </c>
      <c r="S636" s="7" t="s">
        <v>3</v>
      </c>
      <c r="T636" s="7" t="s">
        <v>3</v>
      </c>
      <c r="U636" s="8" t="n">
        <v>100</v>
      </c>
      <c r="V636" s="7" t="s">
        <v>2</v>
      </c>
    </row>
    <row r="637" customFormat="false" ht="15.75" hidden="false" customHeight="false" outlineLevel="0" collapsed="false">
      <c r="A637" s="1" t="s">
        <v>869</v>
      </c>
      <c r="B637" s="2" t="s">
        <v>359</v>
      </c>
      <c r="C637" s="3" t="str">
        <f aca="false">IF(N637&gt;1000,"SANGAT BAIK",IF(N637&gt;500,"BAIK","CUKUP"))</f>
        <v>CUKUP</v>
      </c>
      <c r="D637" s="3" t="str">
        <f aca="false">IF(O637&gt;1000,"SANGAT BAIK",IF(O637&gt;500,"BAIK","CUKUP"))</f>
        <v>CUKUP</v>
      </c>
      <c r="E637" s="3" t="str">
        <f aca="false">IF(P637&gt;18,"SANGAT BAIK",IF(P637&gt;12,"BAIK","CUKUP"))</f>
        <v>SANGAT BAIK</v>
      </c>
      <c r="F637" s="3" t="str">
        <f aca="false">IF(Q637&gt;18,"SANGAT BAIK",IF(Q637&gt;12,"BAIK","CUKUP"))</f>
        <v>SANGAT BAIK</v>
      </c>
      <c r="G637" s="4" t="s">
        <v>2</v>
      </c>
      <c r="H637" s="4" t="s">
        <v>3</v>
      </c>
      <c r="I637" s="4" t="s">
        <v>3</v>
      </c>
      <c r="J637" s="3" t="str">
        <f aca="false">IF(U637&gt;90,"SANGAT BAIK",IF(U637&gt;70,"BAIK","CUKUP"))</f>
        <v>SANGAT BAIK</v>
      </c>
      <c r="K637" s="5"/>
      <c r="L637" s="5"/>
      <c r="N637" s="6" t="n">
        <v>40</v>
      </c>
      <c r="O637" s="6" t="n">
        <v>40</v>
      </c>
      <c r="P637" s="6" t="n">
        <v>20</v>
      </c>
      <c r="Q637" s="6" t="n">
        <v>20</v>
      </c>
      <c r="R637" s="7" t="s">
        <v>2</v>
      </c>
      <c r="S637" s="7" t="s">
        <v>3</v>
      </c>
      <c r="T637" s="7" t="s">
        <v>3</v>
      </c>
      <c r="U637" s="8" t="n">
        <v>100</v>
      </c>
      <c r="V637" s="7" t="s">
        <v>2</v>
      </c>
    </row>
    <row r="638" customFormat="false" ht="15.75" hidden="false" customHeight="false" outlineLevel="0" collapsed="false">
      <c r="A638" s="1" t="s">
        <v>870</v>
      </c>
      <c r="B638" s="2" t="s">
        <v>361</v>
      </c>
      <c r="C638" s="3" t="str">
        <f aca="false">IF(N638&gt;1000,"SANGAT BAIK",IF(N638&gt;500,"BAIK","CUKUP"))</f>
        <v>CUKUP</v>
      </c>
      <c r="D638" s="3" t="str">
        <f aca="false">IF(O638&gt;1000,"SANGAT BAIK",IF(O638&gt;500,"BAIK","CUKUP"))</f>
        <v>CUKUP</v>
      </c>
      <c r="E638" s="3" t="str">
        <f aca="false">IF(P638&gt;18,"SANGAT BAIK",IF(P638&gt;12,"BAIK","CUKUP"))</f>
        <v>SANGAT BAIK</v>
      </c>
      <c r="F638" s="3" t="str">
        <f aca="false">IF(Q638&gt;18,"SANGAT BAIK",IF(Q638&gt;12,"BAIK","CUKUP"))</f>
        <v>SANGAT BAIK</v>
      </c>
      <c r="G638" s="4" t="s">
        <v>2</v>
      </c>
      <c r="H638" s="4" t="s">
        <v>3</v>
      </c>
      <c r="I638" s="4" t="s">
        <v>3</v>
      </c>
      <c r="J638" s="3" t="str">
        <f aca="false">IF(U638&gt;90,"SANGAT BAIK",IF(U638&gt;70,"BAIK","CUKUP"))</f>
        <v>SANGAT BAIK</v>
      </c>
      <c r="K638" s="5"/>
      <c r="L638" s="5"/>
      <c r="N638" s="6" t="n">
        <v>38</v>
      </c>
      <c r="O638" s="6" t="n">
        <v>38</v>
      </c>
      <c r="P638" s="6" t="n">
        <v>19</v>
      </c>
      <c r="Q638" s="6" t="n">
        <v>19</v>
      </c>
      <c r="R638" s="7" t="s">
        <v>2</v>
      </c>
      <c r="S638" s="7" t="s">
        <v>3</v>
      </c>
      <c r="T638" s="7" t="s">
        <v>3</v>
      </c>
      <c r="U638" s="8" t="n">
        <v>100</v>
      </c>
      <c r="V638" s="7" t="s">
        <v>2</v>
      </c>
    </row>
    <row r="639" customFormat="false" ht="15.75" hidden="false" customHeight="false" outlineLevel="0" collapsed="false">
      <c r="A639" s="1" t="s">
        <v>871</v>
      </c>
      <c r="B639" s="2" t="s">
        <v>363</v>
      </c>
      <c r="C639" s="3" t="str">
        <f aca="false">IF(N639&gt;1000,"SANGAT BAIK",IF(N639&gt;500,"BAIK","CUKUP"))</f>
        <v>CUKUP</v>
      </c>
      <c r="D639" s="3" t="str">
        <f aca="false">IF(O639&gt;1000,"SANGAT BAIK",IF(O639&gt;500,"BAIK","CUKUP"))</f>
        <v>CUKUP</v>
      </c>
      <c r="E639" s="3" t="str">
        <f aca="false">IF(P639&gt;18,"SANGAT BAIK",IF(P639&gt;12,"BAIK","CUKUP"))</f>
        <v>SANGAT BAIK</v>
      </c>
      <c r="F639" s="3" t="str">
        <f aca="false">IF(Q639&gt;18,"SANGAT BAIK",IF(Q639&gt;12,"BAIK","CUKUP"))</f>
        <v>SANGAT BAIK</v>
      </c>
      <c r="G639" s="4" t="s">
        <v>2</v>
      </c>
      <c r="H639" s="4" t="s">
        <v>3</v>
      </c>
      <c r="I639" s="4" t="s">
        <v>3</v>
      </c>
      <c r="J639" s="3" t="str">
        <f aca="false">IF(U639&gt;90,"SANGAT BAIK",IF(U639&gt;70,"BAIK","CUKUP"))</f>
        <v>SANGAT BAIK</v>
      </c>
      <c r="K639" s="5"/>
      <c r="L639" s="5"/>
      <c r="N639" s="6" t="n">
        <v>11</v>
      </c>
      <c r="O639" s="6" t="n">
        <v>11</v>
      </c>
      <c r="P639" s="6" t="n">
        <v>19</v>
      </c>
      <c r="Q639" s="6" t="n">
        <v>19</v>
      </c>
      <c r="R639" s="7" t="s">
        <v>2</v>
      </c>
      <c r="S639" s="7" t="s">
        <v>3</v>
      </c>
      <c r="T639" s="7" t="s">
        <v>3</v>
      </c>
      <c r="U639" s="8" t="n">
        <v>100</v>
      </c>
      <c r="V639" s="7" t="s">
        <v>2</v>
      </c>
    </row>
    <row r="640" customFormat="false" ht="15.75" hidden="false" customHeight="false" outlineLevel="0" collapsed="false">
      <c r="A640" s="1" t="s">
        <v>872</v>
      </c>
      <c r="B640" s="2" t="s">
        <v>365</v>
      </c>
      <c r="C640" s="3" t="str">
        <f aca="false">IF(N640&gt;1000,"SANGAT BAIK",IF(N640&gt;500,"BAIK","CUKUP"))</f>
        <v>CUKUP</v>
      </c>
      <c r="D640" s="3" t="str">
        <f aca="false">IF(O640&gt;1000,"SANGAT BAIK",IF(O640&gt;500,"BAIK","CUKUP"))</f>
        <v>CUKUP</v>
      </c>
      <c r="E640" s="3" t="str">
        <f aca="false">IF(P640&gt;18,"SANGAT BAIK",IF(P640&gt;12,"BAIK","CUKUP"))</f>
        <v>BAIK</v>
      </c>
      <c r="F640" s="3" t="str">
        <f aca="false">IF(Q640&gt;18,"SANGAT BAIK",IF(Q640&gt;12,"BAIK","CUKUP"))</f>
        <v>BAIK</v>
      </c>
      <c r="G640" s="4" t="s">
        <v>2</v>
      </c>
      <c r="H640" s="4" t="s">
        <v>3</v>
      </c>
      <c r="I640" s="4" t="s">
        <v>3</v>
      </c>
      <c r="J640" s="3" t="str">
        <f aca="false">IF(U640&gt;90,"SANGAT BAIK",IF(U640&gt;70,"BAIK","CUKUP"))</f>
        <v>SANGAT BAIK</v>
      </c>
      <c r="K640" s="5"/>
      <c r="L640" s="5"/>
      <c r="N640" s="6" t="n">
        <v>12</v>
      </c>
      <c r="O640" s="6" t="n">
        <v>12</v>
      </c>
      <c r="P640" s="6" t="n">
        <v>17</v>
      </c>
      <c r="Q640" s="6" t="n">
        <v>17</v>
      </c>
      <c r="R640" s="7" t="s">
        <v>2</v>
      </c>
      <c r="S640" s="7" t="s">
        <v>3</v>
      </c>
      <c r="T640" s="7" t="s">
        <v>3</v>
      </c>
      <c r="U640" s="8" t="n">
        <v>96.6</v>
      </c>
      <c r="V640" s="7" t="s">
        <v>2</v>
      </c>
    </row>
    <row r="641" customFormat="false" ht="15.75" hidden="false" customHeight="false" outlineLevel="0" collapsed="false">
      <c r="A641" s="1" t="s">
        <v>873</v>
      </c>
      <c r="B641" s="2" t="s">
        <v>367</v>
      </c>
      <c r="C641" s="3" t="str">
        <f aca="false">IF(N641&gt;1000,"SANGAT BAIK",IF(N641&gt;500,"BAIK","CUKUP"))</f>
        <v>CUKUP</v>
      </c>
      <c r="D641" s="3" t="str">
        <f aca="false">IF(O641&gt;1000,"SANGAT BAIK",IF(O641&gt;500,"BAIK","CUKUP"))</f>
        <v>CUKUP</v>
      </c>
      <c r="E641" s="3" t="str">
        <f aca="false">IF(P641&gt;18,"SANGAT BAIK",IF(P641&gt;12,"BAIK","CUKUP"))</f>
        <v>SANGAT BAIK</v>
      </c>
      <c r="F641" s="3" t="str">
        <f aca="false">IF(Q641&gt;18,"SANGAT BAIK",IF(Q641&gt;12,"BAIK","CUKUP"))</f>
        <v>SANGAT BAIK</v>
      </c>
      <c r="G641" s="4" t="s">
        <v>2</v>
      </c>
      <c r="H641" s="4" t="s">
        <v>3</v>
      </c>
      <c r="I641" s="4" t="s">
        <v>3</v>
      </c>
      <c r="J641" s="3" t="str">
        <f aca="false">IF(U641&gt;90,"SANGAT BAIK",IF(U641&gt;70,"BAIK","CUKUP"))</f>
        <v>SANGAT BAIK</v>
      </c>
      <c r="K641" s="5"/>
      <c r="L641" s="5"/>
      <c r="N641" s="6" t="n">
        <v>13</v>
      </c>
      <c r="O641" s="6" t="n">
        <v>13</v>
      </c>
      <c r="P641" s="6" t="n">
        <v>21</v>
      </c>
      <c r="Q641" s="6" t="n">
        <v>21</v>
      </c>
      <c r="R641" s="7" t="s">
        <v>2</v>
      </c>
      <c r="S641" s="7" t="s">
        <v>3</v>
      </c>
      <c r="T641" s="7" t="s">
        <v>3</v>
      </c>
      <c r="U641" s="8" t="n">
        <v>99.6</v>
      </c>
      <c r="V641" s="7" t="s">
        <v>2</v>
      </c>
    </row>
    <row r="642" customFormat="false" ht="15.75" hidden="false" customHeight="false" outlineLevel="0" collapsed="false">
      <c r="A642" s="1" t="s">
        <v>874</v>
      </c>
      <c r="B642" s="2" t="s">
        <v>369</v>
      </c>
      <c r="C642" s="3" t="str">
        <f aca="false">IF(N642&gt;1000,"SANGAT BAIK",IF(N642&gt;500,"BAIK","CUKUP"))</f>
        <v>CUKUP</v>
      </c>
      <c r="D642" s="3" t="str">
        <f aca="false">IF(O642&gt;1000,"SANGAT BAIK",IF(O642&gt;500,"BAIK","CUKUP"))</f>
        <v>CUKUP</v>
      </c>
      <c r="E642" s="3" t="str">
        <f aca="false">IF(P642&gt;18,"SANGAT BAIK",IF(P642&gt;12,"BAIK","CUKUP"))</f>
        <v>SANGAT BAIK</v>
      </c>
      <c r="F642" s="3" t="str">
        <f aca="false">IF(Q642&gt;18,"SANGAT BAIK",IF(Q642&gt;12,"BAIK","CUKUP"))</f>
        <v>SANGAT BAIK</v>
      </c>
      <c r="G642" s="4" t="s">
        <v>2</v>
      </c>
      <c r="H642" s="4" t="s">
        <v>3</v>
      </c>
      <c r="I642" s="4" t="s">
        <v>3</v>
      </c>
      <c r="J642" s="3" t="str">
        <f aca="false">IF(U642&gt;90,"SANGAT BAIK",IF(U642&gt;70,"BAIK","CUKUP"))</f>
        <v>SANGAT BAIK</v>
      </c>
      <c r="K642" s="5"/>
      <c r="L642" s="5"/>
      <c r="N642" s="6" t="n">
        <v>12</v>
      </c>
      <c r="O642" s="6" t="n">
        <v>12</v>
      </c>
      <c r="P642" s="6" t="n">
        <v>20</v>
      </c>
      <c r="Q642" s="6" t="n">
        <v>20</v>
      </c>
      <c r="R642" s="7" t="s">
        <v>2</v>
      </c>
      <c r="S642" s="7" t="s">
        <v>3</v>
      </c>
      <c r="T642" s="7" t="s">
        <v>3</v>
      </c>
      <c r="U642" s="8" t="n">
        <v>99.6</v>
      </c>
      <c r="V642" s="7" t="s">
        <v>2</v>
      </c>
    </row>
    <row r="643" customFormat="false" ht="15.75" hidden="false" customHeight="false" outlineLevel="0" collapsed="false">
      <c r="A643" s="1" t="s">
        <v>875</v>
      </c>
      <c r="B643" s="2" t="s">
        <v>371</v>
      </c>
      <c r="C643" s="3" t="str">
        <f aca="false">IF(N643&gt;1000,"SANGAT BAIK",IF(N643&gt;500,"BAIK","CUKUP"))</f>
        <v>CUKUP</v>
      </c>
      <c r="D643" s="3" t="str">
        <f aca="false">IF(O643&gt;1000,"SANGAT BAIK",IF(O643&gt;500,"BAIK","CUKUP"))</f>
        <v>CUKUP</v>
      </c>
      <c r="E643" s="3" t="str">
        <f aca="false">IF(P643&gt;18,"SANGAT BAIK",IF(P643&gt;12,"BAIK","CUKUP"))</f>
        <v>SANGAT BAIK</v>
      </c>
      <c r="F643" s="3" t="str">
        <f aca="false">IF(Q643&gt;18,"SANGAT BAIK",IF(Q643&gt;12,"BAIK","CUKUP"))</f>
        <v>SANGAT BAIK</v>
      </c>
      <c r="G643" s="4" t="s">
        <v>2</v>
      </c>
      <c r="H643" s="4" t="s">
        <v>3</v>
      </c>
      <c r="I643" s="4" t="s">
        <v>3</v>
      </c>
      <c r="J643" s="3" t="str">
        <f aca="false">IF(U643&gt;90,"SANGAT BAIK",IF(U643&gt;70,"BAIK","CUKUP"))</f>
        <v>SANGAT BAIK</v>
      </c>
      <c r="K643" s="5"/>
      <c r="L643" s="5"/>
      <c r="N643" s="6" t="n">
        <v>12</v>
      </c>
      <c r="O643" s="6" t="n">
        <v>12</v>
      </c>
      <c r="P643" s="6" t="n">
        <v>19</v>
      </c>
      <c r="Q643" s="6" t="n">
        <v>19</v>
      </c>
      <c r="R643" s="7" t="s">
        <v>2</v>
      </c>
      <c r="S643" s="7" t="s">
        <v>3</v>
      </c>
      <c r="T643" s="7" t="s">
        <v>3</v>
      </c>
      <c r="U643" s="8" t="n">
        <v>98.9</v>
      </c>
      <c r="V643" s="7" t="s">
        <v>2</v>
      </c>
    </row>
    <row r="644" customFormat="false" ht="15.75" hidden="false" customHeight="false" outlineLevel="0" collapsed="false">
      <c r="A644" s="1" t="s">
        <v>876</v>
      </c>
      <c r="B644" s="2" t="s">
        <v>373</v>
      </c>
      <c r="C644" s="3" t="str">
        <f aca="false">IF(N644&gt;1000,"SANGAT BAIK",IF(N644&gt;500,"BAIK","CUKUP"))</f>
        <v>CUKUP</v>
      </c>
      <c r="D644" s="3" t="str">
        <f aca="false">IF(O644&gt;1000,"SANGAT BAIK",IF(O644&gt;500,"BAIK","CUKUP"))</f>
        <v>CUKUP</v>
      </c>
      <c r="E644" s="3" t="str">
        <f aca="false">IF(P644&gt;18,"SANGAT BAIK",IF(P644&gt;12,"BAIK","CUKUP"))</f>
        <v>SANGAT BAIK</v>
      </c>
      <c r="F644" s="3" t="str">
        <f aca="false">IF(Q644&gt;18,"SANGAT BAIK",IF(Q644&gt;12,"BAIK","CUKUP"))</f>
        <v>SANGAT BAIK</v>
      </c>
      <c r="G644" s="4" t="s">
        <v>2</v>
      </c>
      <c r="H644" s="4" t="s">
        <v>3</v>
      </c>
      <c r="I644" s="4" t="s">
        <v>3</v>
      </c>
      <c r="J644" s="3" t="str">
        <f aca="false">IF(U644&gt;90,"SANGAT BAIK",IF(U644&gt;70,"BAIK","CUKUP"))</f>
        <v>SANGAT BAIK</v>
      </c>
      <c r="K644" s="5"/>
      <c r="L644" s="5"/>
      <c r="N644" s="6" t="n">
        <v>13</v>
      </c>
      <c r="O644" s="6" t="n">
        <v>13</v>
      </c>
      <c r="P644" s="6" t="n">
        <v>19</v>
      </c>
      <c r="Q644" s="6" t="n">
        <v>19</v>
      </c>
      <c r="R644" s="7" t="s">
        <v>2</v>
      </c>
      <c r="S644" s="7" t="s">
        <v>3</v>
      </c>
      <c r="T644" s="7" t="s">
        <v>3</v>
      </c>
      <c r="U644" s="8" t="n">
        <v>96.9</v>
      </c>
      <c r="V644" s="7" t="s">
        <v>2</v>
      </c>
    </row>
    <row r="645" customFormat="false" ht="15.75" hidden="false" customHeight="false" outlineLevel="0" collapsed="false">
      <c r="A645" s="1" t="s">
        <v>877</v>
      </c>
      <c r="B645" s="2" t="s">
        <v>375</v>
      </c>
      <c r="C645" s="3" t="str">
        <f aca="false">IF(N645&gt;1000,"SANGAT BAIK",IF(N645&gt;500,"BAIK","CUKUP"))</f>
        <v>CUKUP</v>
      </c>
      <c r="D645" s="3" t="str">
        <f aca="false">IF(O645&gt;1000,"SANGAT BAIK",IF(O645&gt;500,"BAIK","CUKUP"))</f>
        <v>CUKUP</v>
      </c>
      <c r="E645" s="3" t="str">
        <f aca="false">IF(P645&gt;18,"SANGAT BAIK",IF(P645&gt;12,"BAIK","CUKUP"))</f>
        <v>SANGAT BAIK</v>
      </c>
      <c r="F645" s="3" t="str">
        <f aca="false">IF(Q645&gt;18,"SANGAT BAIK",IF(Q645&gt;12,"BAIK","CUKUP"))</f>
        <v>SANGAT BAIK</v>
      </c>
      <c r="G645" s="4" t="s">
        <v>2</v>
      </c>
      <c r="H645" s="4" t="s">
        <v>3</v>
      </c>
      <c r="I645" s="4" t="s">
        <v>3</v>
      </c>
      <c r="J645" s="3" t="str">
        <f aca="false">IF(U645&gt;90,"SANGAT BAIK",IF(U645&gt;70,"BAIK","CUKUP"))</f>
        <v>SANGAT BAIK</v>
      </c>
      <c r="K645" s="5"/>
      <c r="L645" s="5"/>
      <c r="N645" s="6" t="n">
        <v>13</v>
      </c>
      <c r="O645" s="6" t="n">
        <v>13</v>
      </c>
      <c r="P645" s="6" t="n">
        <v>21</v>
      </c>
      <c r="Q645" s="6" t="n">
        <v>21</v>
      </c>
      <c r="R645" s="7" t="s">
        <v>2</v>
      </c>
      <c r="S645" s="7" t="s">
        <v>3</v>
      </c>
      <c r="T645" s="7" t="s">
        <v>3</v>
      </c>
      <c r="U645" s="8" t="n">
        <v>98.8</v>
      </c>
      <c r="V645" s="7" t="s">
        <v>2</v>
      </c>
    </row>
    <row r="646" customFormat="false" ht="15.75" hidden="false" customHeight="false" outlineLevel="0" collapsed="false">
      <c r="A646" s="1" t="s">
        <v>878</v>
      </c>
      <c r="B646" s="2" t="s">
        <v>377</v>
      </c>
      <c r="C646" s="3" t="str">
        <f aca="false">IF(N646&gt;1000,"SANGAT BAIK",IF(N646&gt;500,"BAIK","CUKUP"))</f>
        <v>CUKUP</v>
      </c>
      <c r="D646" s="3" t="str">
        <f aca="false">IF(O646&gt;1000,"SANGAT BAIK",IF(O646&gt;500,"BAIK","CUKUP"))</f>
        <v>CUKUP</v>
      </c>
      <c r="E646" s="3" t="str">
        <f aca="false">IF(P646&gt;18,"SANGAT BAIK",IF(P646&gt;12,"BAIK","CUKUP"))</f>
        <v>SANGAT BAIK</v>
      </c>
      <c r="F646" s="3" t="str">
        <f aca="false">IF(Q646&gt;18,"SANGAT BAIK",IF(Q646&gt;12,"BAIK","CUKUP"))</f>
        <v>SANGAT BAIK</v>
      </c>
      <c r="G646" s="4" t="s">
        <v>2</v>
      </c>
      <c r="H646" s="4" t="s">
        <v>3</v>
      </c>
      <c r="I646" s="4" t="s">
        <v>3</v>
      </c>
      <c r="J646" s="3" t="str">
        <f aca="false">IF(U646&gt;90,"SANGAT BAIK",IF(U646&gt;70,"BAIK","CUKUP"))</f>
        <v>SANGAT BAIK</v>
      </c>
      <c r="K646" s="5"/>
      <c r="L646" s="5"/>
      <c r="N646" s="6" t="n">
        <v>13</v>
      </c>
      <c r="O646" s="6" t="n">
        <v>13</v>
      </c>
      <c r="P646" s="6" t="n">
        <v>20</v>
      </c>
      <c r="Q646" s="6" t="n">
        <v>20</v>
      </c>
      <c r="R646" s="7" t="s">
        <v>2</v>
      </c>
      <c r="S646" s="7" t="s">
        <v>3</v>
      </c>
      <c r="T646" s="7" t="s">
        <v>3</v>
      </c>
      <c r="U646" s="8" t="n">
        <v>99.6</v>
      </c>
      <c r="V646" s="7" t="s">
        <v>2</v>
      </c>
    </row>
    <row r="647" customFormat="false" ht="15.75" hidden="false" customHeight="false" outlineLevel="0" collapsed="false">
      <c r="A647" s="1" t="s">
        <v>879</v>
      </c>
      <c r="B647" s="2" t="s">
        <v>379</v>
      </c>
      <c r="C647" s="3" t="str">
        <f aca="false">IF(N647&gt;1000,"SANGAT BAIK",IF(N647&gt;500,"BAIK","CUKUP"))</f>
        <v>CUKUP</v>
      </c>
      <c r="D647" s="3" t="str">
        <f aca="false">IF(O647&gt;1000,"SANGAT BAIK",IF(O647&gt;500,"BAIK","CUKUP"))</f>
        <v>CUKUP</v>
      </c>
      <c r="E647" s="3" t="str">
        <f aca="false">IF(P647&gt;18,"SANGAT BAIK",IF(P647&gt;12,"BAIK","CUKUP"))</f>
        <v>BAIK</v>
      </c>
      <c r="F647" s="3" t="str">
        <f aca="false">IF(Q647&gt;18,"SANGAT BAIK",IF(Q647&gt;12,"BAIK","CUKUP"))</f>
        <v>BAIK</v>
      </c>
      <c r="G647" s="4" t="s">
        <v>2</v>
      </c>
      <c r="H647" s="4" t="s">
        <v>3</v>
      </c>
      <c r="I647" s="4" t="s">
        <v>3</v>
      </c>
      <c r="J647" s="3" t="str">
        <f aca="false">IF(U647&gt;90,"SANGAT BAIK",IF(U647&gt;70,"BAIK","CUKUP"))</f>
        <v>SANGAT BAIK</v>
      </c>
      <c r="K647" s="5"/>
      <c r="L647" s="5"/>
      <c r="N647" s="6" t="n">
        <v>15</v>
      </c>
      <c r="O647" s="6" t="n">
        <v>15</v>
      </c>
      <c r="P647" s="6" t="n">
        <v>13</v>
      </c>
      <c r="Q647" s="6" t="n">
        <v>13</v>
      </c>
      <c r="R647" s="7" t="s">
        <v>2</v>
      </c>
      <c r="S647" s="7" t="s">
        <v>3</v>
      </c>
      <c r="T647" s="7" t="s">
        <v>3</v>
      </c>
      <c r="U647" s="8" t="n">
        <v>100</v>
      </c>
      <c r="V647" s="7" t="s">
        <v>2</v>
      </c>
    </row>
    <row r="648" customFormat="false" ht="15.75" hidden="false" customHeight="false" outlineLevel="0" collapsed="false">
      <c r="A648" s="1" t="s">
        <v>880</v>
      </c>
      <c r="B648" s="2" t="s">
        <v>381</v>
      </c>
      <c r="C648" s="3" t="str">
        <f aca="false">IF(N648&gt;1000,"SANGAT BAIK",IF(N648&gt;500,"BAIK","CUKUP"))</f>
        <v>CUKUP</v>
      </c>
      <c r="D648" s="3" t="str">
        <f aca="false">IF(O648&gt;1000,"SANGAT BAIK",IF(O648&gt;500,"BAIK","CUKUP"))</f>
        <v>CUKUP</v>
      </c>
      <c r="E648" s="3" t="str">
        <f aca="false">IF(P648&gt;18,"SANGAT BAIK",IF(P648&gt;12,"BAIK","CUKUP"))</f>
        <v>BAIK</v>
      </c>
      <c r="F648" s="3" t="str">
        <f aca="false">IF(Q648&gt;18,"SANGAT BAIK",IF(Q648&gt;12,"BAIK","CUKUP"))</f>
        <v>BAIK</v>
      </c>
      <c r="G648" s="4" t="s">
        <v>2</v>
      </c>
      <c r="H648" s="4" t="s">
        <v>3</v>
      </c>
      <c r="I648" s="4" t="s">
        <v>3</v>
      </c>
      <c r="J648" s="3" t="str">
        <f aca="false">IF(U648&gt;90,"SANGAT BAIK",IF(U648&gt;70,"BAIK","CUKUP"))</f>
        <v>SANGAT BAIK</v>
      </c>
      <c r="K648" s="5"/>
      <c r="L648" s="5"/>
      <c r="N648" s="6" t="n">
        <v>15</v>
      </c>
      <c r="O648" s="6" t="n">
        <v>15</v>
      </c>
      <c r="P648" s="6" t="n">
        <v>17</v>
      </c>
      <c r="Q648" s="6" t="n">
        <v>17</v>
      </c>
      <c r="R648" s="7" t="s">
        <v>2</v>
      </c>
      <c r="S648" s="7" t="s">
        <v>3</v>
      </c>
      <c r="T648" s="7" t="s">
        <v>3</v>
      </c>
      <c r="U648" s="8" t="n">
        <v>100</v>
      </c>
      <c r="V648" s="7" t="s">
        <v>2</v>
      </c>
    </row>
    <row r="649" customFormat="false" ht="15.75" hidden="false" customHeight="false" outlineLevel="0" collapsed="false">
      <c r="A649" s="1" t="s">
        <v>881</v>
      </c>
      <c r="B649" s="2" t="s">
        <v>383</v>
      </c>
      <c r="C649" s="3" t="str">
        <f aca="false">IF(N649&gt;1000,"SANGAT BAIK",IF(N649&gt;500,"BAIK","CUKUP"))</f>
        <v>CUKUP</v>
      </c>
      <c r="D649" s="3" t="str">
        <f aca="false">IF(O649&gt;1000,"SANGAT BAIK",IF(O649&gt;500,"BAIK","CUKUP"))</f>
        <v>CUKUP</v>
      </c>
      <c r="E649" s="3" t="str">
        <f aca="false">IF(P649&gt;18,"SANGAT BAIK",IF(P649&gt;12,"BAIK","CUKUP"))</f>
        <v>SANGAT BAIK</v>
      </c>
      <c r="F649" s="3" t="str">
        <f aca="false">IF(Q649&gt;18,"SANGAT BAIK",IF(Q649&gt;12,"BAIK","CUKUP"))</f>
        <v>SANGAT BAIK</v>
      </c>
      <c r="G649" s="4" t="s">
        <v>2</v>
      </c>
      <c r="H649" s="4" t="s">
        <v>3</v>
      </c>
      <c r="I649" s="4" t="s">
        <v>3</v>
      </c>
      <c r="J649" s="3" t="str">
        <f aca="false">IF(U649&gt;90,"SANGAT BAIK",IF(U649&gt;70,"BAIK","CUKUP"))</f>
        <v>SANGAT BAIK</v>
      </c>
      <c r="K649" s="5"/>
      <c r="L649" s="5"/>
      <c r="N649" s="6" t="n">
        <v>15</v>
      </c>
      <c r="O649" s="6" t="n">
        <v>15</v>
      </c>
      <c r="P649" s="6" t="n">
        <v>19</v>
      </c>
      <c r="Q649" s="6" t="n">
        <v>19</v>
      </c>
      <c r="R649" s="7" t="s">
        <v>2</v>
      </c>
      <c r="S649" s="7" t="s">
        <v>3</v>
      </c>
      <c r="T649" s="7" t="s">
        <v>3</v>
      </c>
      <c r="U649" s="8" t="n">
        <v>100</v>
      </c>
      <c r="V649" s="7" t="s">
        <v>2</v>
      </c>
    </row>
    <row r="650" customFormat="false" ht="15.75" hidden="false" customHeight="false" outlineLevel="0" collapsed="false">
      <c r="A650" s="1" t="s">
        <v>882</v>
      </c>
      <c r="B650" s="2" t="s">
        <v>385</v>
      </c>
      <c r="C650" s="3" t="str">
        <f aca="false">IF(N650&gt;1000,"SANGAT BAIK",IF(N650&gt;500,"BAIK","CUKUP"))</f>
        <v>CUKUP</v>
      </c>
      <c r="D650" s="3" t="str">
        <f aca="false">IF(O650&gt;1000,"SANGAT BAIK",IF(O650&gt;500,"BAIK","CUKUP"))</f>
        <v>CUKUP</v>
      </c>
      <c r="E650" s="3" t="str">
        <f aca="false">IF(P650&gt;18,"SANGAT BAIK",IF(P650&gt;12,"BAIK","CUKUP"))</f>
        <v>SANGAT BAIK</v>
      </c>
      <c r="F650" s="3" t="str">
        <f aca="false">IF(Q650&gt;18,"SANGAT BAIK",IF(Q650&gt;12,"BAIK","CUKUP"))</f>
        <v>SANGAT BAIK</v>
      </c>
      <c r="G650" s="4" t="s">
        <v>2</v>
      </c>
      <c r="H650" s="4" t="s">
        <v>3</v>
      </c>
      <c r="I650" s="4" t="s">
        <v>3</v>
      </c>
      <c r="J650" s="3" t="str">
        <f aca="false">IF(U650&gt;90,"SANGAT BAIK",IF(U650&gt;70,"BAIK","CUKUP"))</f>
        <v>SANGAT BAIK</v>
      </c>
      <c r="K650" s="5"/>
      <c r="L650" s="5"/>
      <c r="N650" s="6" t="n">
        <v>12</v>
      </c>
      <c r="O650" s="6" t="n">
        <v>12</v>
      </c>
      <c r="P650" s="6" t="n">
        <v>20</v>
      </c>
      <c r="Q650" s="6" t="n">
        <v>20</v>
      </c>
      <c r="R650" s="7" t="s">
        <v>2</v>
      </c>
      <c r="S650" s="7" t="s">
        <v>3</v>
      </c>
      <c r="T650" s="7" t="s">
        <v>3</v>
      </c>
      <c r="U650" s="8" t="n">
        <v>100</v>
      </c>
      <c r="V650" s="7" t="s">
        <v>2</v>
      </c>
    </row>
    <row r="651" customFormat="false" ht="15.75" hidden="false" customHeight="false" outlineLevel="0" collapsed="false">
      <c r="A651" s="1" t="s">
        <v>883</v>
      </c>
      <c r="B651" s="2" t="s">
        <v>387</v>
      </c>
      <c r="C651" s="3" t="str">
        <f aca="false">IF(N651&gt;1000,"SANGAT BAIK",IF(N651&gt;500,"BAIK","CUKUP"))</f>
        <v>CUKUP</v>
      </c>
      <c r="D651" s="3" t="str">
        <f aca="false">IF(O651&gt;1000,"SANGAT BAIK",IF(O651&gt;500,"BAIK","CUKUP"))</f>
        <v>CUKUP</v>
      </c>
      <c r="E651" s="3" t="str">
        <f aca="false">IF(P651&gt;18,"SANGAT BAIK",IF(P651&gt;12,"BAIK","CUKUP"))</f>
        <v>BAIK</v>
      </c>
      <c r="F651" s="3" t="str">
        <f aca="false">IF(Q651&gt;18,"SANGAT BAIK",IF(Q651&gt;12,"BAIK","CUKUP"))</f>
        <v>BAIK</v>
      </c>
      <c r="G651" s="4" t="s">
        <v>2</v>
      </c>
      <c r="H651" s="4" t="s">
        <v>3</v>
      </c>
      <c r="I651" s="4" t="s">
        <v>3</v>
      </c>
      <c r="J651" s="3" t="str">
        <f aca="false">IF(U651&gt;90,"SANGAT BAIK",IF(U651&gt;70,"BAIK","CUKUP"))</f>
        <v>SANGAT BAIK</v>
      </c>
      <c r="K651" s="5"/>
      <c r="L651" s="5"/>
      <c r="N651" s="6" t="n">
        <v>15</v>
      </c>
      <c r="O651" s="6" t="n">
        <v>15</v>
      </c>
      <c r="P651" s="6" t="n">
        <v>18</v>
      </c>
      <c r="Q651" s="6" t="n">
        <v>18</v>
      </c>
      <c r="R651" s="7" t="s">
        <v>2</v>
      </c>
      <c r="S651" s="7" t="s">
        <v>3</v>
      </c>
      <c r="T651" s="7" t="s">
        <v>3</v>
      </c>
      <c r="U651" s="8" t="n">
        <v>100</v>
      </c>
      <c r="V651" s="7" t="s">
        <v>2</v>
      </c>
    </row>
    <row r="652" customFormat="false" ht="15.75" hidden="false" customHeight="false" outlineLevel="0" collapsed="false">
      <c r="A652" s="1" t="s">
        <v>884</v>
      </c>
      <c r="B652" s="2" t="s">
        <v>389</v>
      </c>
      <c r="C652" s="3" t="str">
        <f aca="false">IF(N652&gt;1000,"SANGAT BAIK",IF(N652&gt;500,"BAIK","CUKUP"))</f>
        <v>CUKUP</v>
      </c>
      <c r="D652" s="3" t="str">
        <f aca="false">IF(O652&gt;1000,"SANGAT BAIK",IF(O652&gt;500,"BAIK","CUKUP"))</f>
        <v>CUKUP</v>
      </c>
      <c r="E652" s="3" t="str">
        <f aca="false">IF(P652&gt;18,"SANGAT BAIK",IF(P652&gt;12,"BAIK","CUKUP"))</f>
        <v>SANGAT BAIK</v>
      </c>
      <c r="F652" s="3" t="str">
        <f aca="false">IF(Q652&gt;18,"SANGAT BAIK",IF(Q652&gt;12,"BAIK","CUKUP"))</f>
        <v>SANGAT BAIK</v>
      </c>
      <c r="G652" s="4" t="s">
        <v>2</v>
      </c>
      <c r="H652" s="4" t="s">
        <v>3</v>
      </c>
      <c r="I652" s="4" t="s">
        <v>3</v>
      </c>
      <c r="J652" s="3" t="str">
        <f aca="false">IF(U652&gt;90,"SANGAT BAIK",IF(U652&gt;70,"BAIK","CUKUP"))</f>
        <v>SANGAT BAIK</v>
      </c>
      <c r="K652" s="5"/>
      <c r="L652" s="5"/>
      <c r="N652" s="6" t="n">
        <v>30</v>
      </c>
      <c r="O652" s="6" t="n">
        <v>30</v>
      </c>
      <c r="P652" s="6" t="n">
        <v>20</v>
      </c>
      <c r="Q652" s="6" t="n">
        <v>20</v>
      </c>
      <c r="R652" s="7" t="s">
        <v>2</v>
      </c>
      <c r="S652" s="7" t="s">
        <v>3</v>
      </c>
      <c r="T652" s="7" t="s">
        <v>3</v>
      </c>
      <c r="U652" s="8" t="n">
        <v>100</v>
      </c>
      <c r="V652" s="7" t="s">
        <v>2</v>
      </c>
    </row>
    <row r="653" customFormat="false" ht="15.75" hidden="false" customHeight="false" outlineLevel="0" collapsed="false">
      <c r="A653" s="1" t="s">
        <v>885</v>
      </c>
      <c r="B653" s="2" t="s">
        <v>391</v>
      </c>
      <c r="C653" s="3" t="str">
        <f aca="false">IF(N653&gt;1000,"SANGAT BAIK",IF(N653&gt;500,"BAIK","CUKUP"))</f>
        <v>CUKUP</v>
      </c>
      <c r="D653" s="3" t="str">
        <f aca="false">IF(O653&gt;1000,"SANGAT BAIK",IF(O653&gt;500,"BAIK","CUKUP"))</f>
        <v>CUKUP</v>
      </c>
      <c r="E653" s="3" t="str">
        <f aca="false">IF(P653&gt;18,"SANGAT BAIK",IF(P653&gt;12,"BAIK","CUKUP"))</f>
        <v>SANGAT BAIK</v>
      </c>
      <c r="F653" s="3" t="str">
        <f aca="false">IF(Q653&gt;18,"SANGAT BAIK",IF(Q653&gt;12,"BAIK","CUKUP"))</f>
        <v>SANGAT BAIK</v>
      </c>
      <c r="G653" s="4" t="s">
        <v>2</v>
      </c>
      <c r="H653" s="4" t="s">
        <v>3</v>
      </c>
      <c r="I653" s="4" t="s">
        <v>3</v>
      </c>
      <c r="J653" s="3" t="str">
        <f aca="false">IF(U653&gt;90,"SANGAT BAIK",IF(U653&gt;70,"BAIK","CUKUP"))</f>
        <v>SANGAT BAIK</v>
      </c>
      <c r="K653" s="5"/>
      <c r="L653" s="5"/>
      <c r="N653" s="6" t="n">
        <v>24</v>
      </c>
      <c r="O653" s="6" t="n">
        <v>24</v>
      </c>
      <c r="P653" s="6" t="n">
        <v>19</v>
      </c>
      <c r="Q653" s="6" t="n">
        <v>19</v>
      </c>
      <c r="R653" s="7" t="s">
        <v>2</v>
      </c>
      <c r="S653" s="7" t="s">
        <v>3</v>
      </c>
      <c r="T653" s="7" t="s">
        <v>3</v>
      </c>
      <c r="U653" s="8" t="n">
        <v>100</v>
      </c>
      <c r="V653" s="7" t="s">
        <v>2</v>
      </c>
    </row>
    <row r="654" customFormat="false" ht="15.75" hidden="false" customHeight="false" outlineLevel="0" collapsed="false">
      <c r="A654" s="1" t="s">
        <v>886</v>
      </c>
      <c r="B654" s="2" t="s">
        <v>393</v>
      </c>
      <c r="C654" s="3" t="str">
        <f aca="false">IF(N654&gt;1000,"SANGAT BAIK",IF(N654&gt;500,"BAIK","CUKUP"))</f>
        <v>CUKUP</v>
      </c>
      <c r="D654" s="3" t="str">
        <f aca="false">IF(O654&gt;1000,"SANGAT BAIK",IF(O654&gt;500,"BAIK","CUKUP"))</f>
        <v>CUKUP</v>
      </c>
      <c r="E654" s="3" t="str">
        <f aca="false">IF(P654&gt;18,"SANGAT BAIK",IF(P654&gt;12,"BAIK","CUKUP"))</f>
        <v>SANGAT BAIK</v>
      </c>
      <c r="F654" s="3" t="str">
        <f aca="false">IF(Q654&gt;18,"SANGAT BAIK",IF(Q654&gt;12,"BAIK","CUKUP"))</f>
        <v>SANGAT BAIK</v>
      </c>
      <c r="G654" s="4" t="s">
        <v>2</v>
      </c>
      <c r="H654" s="4" t="s">
        <v>3</v>
      </c>
      <c r="I654" s="4" t="s">
        <v>3</v>
      </c>
      <c r="J654" s="3" t="str">
        <f aca="false">IF(U654&gt;90,"SANGAT BAIK",IF(U654&gt;70,"BAIK","CUKUP"))</f>
        <v>SANGAT BAIK</v>
      </c>
      <c r="K654" s="5"/>
      <c r="L654" s="5"/>
      <c r="N654" s="6" t="n">
        <v>26</v>
      </c>
      <c r="O654" s="6" t="n">
        <v>26</v>
      </c>
      <c r="P654" s="6" t="n">
        <v>19</v>
      </c>
      <c r="Q654" s="6" t="n">
        <v>19</v>
      </c>
      <c r="R654" s="7" t="s">
        <v>2</v>
      </c>
      <c r="S654" s="7" t="s">
        <v>3</v>
      </c>
      <c r="T654" s="7" t="s">
        <v>3</v>
      </c>
      <c r="U654" s="8" t="n">
        <v>96.6</v>
      </c>
      <c r="V654" s="7" t="s">
        <v>2</v>
      </c>
    </row>
    <row r="655" customFormat="false" ht="15.75" hidden="false" customHeight="false" outlineLevel="0" collapsed="false">
      <c r="A655" s="1" t="s">
        <v>887</v>
      </c>
      <c r="B655" s="2" t="s">
        <v>395</v>
      </c>
      <c r="C655" s="3" t="str">
        <f aca="false">IF(N655&gt;1000,"SANGAT BAIK",IF(N655&gt;500,"BAIK","CUKUP"))</f>
        <v>CUKUP</v>
      </c>
      <c r="D655" s="3" t="str">
        <f aca="false">IF(O655&gt;1000,"SANGAT BAIK",IF(O655&gt;500,"BAIK","CUKUP"))</f>
        <v>CUKUP</v>
      </c>
      <c r="E655" s="3" t="str">
        <f aca="false">IF(P655&gt;18,"SANGAT BAIK",IF(P655&gt;12,"BAIK","CUKUP"))</f>
        <v>BAIK</v>
      </c>
      <c r="F655" s="3" t="str">
        <f aca="false">IF(Q655&gt;18,"SANGAT BAIK",IF(Q655&gt;12,"BAIK","CUKUP"))</f>
        <v>BAIK</v>
      </c>
      <c r="G655" s="4" t="s">
        <v>2</v>
      </c>
      <c r="H655" s="4" t="s">
        <v>3</v>
      </c>
      <c r="I655" s="4" t="s">
        <v>3</v>
      </c>
      <c r="J655" s="3" t="str">
        <f aca="false">IF(U655&gt;90,"SANGAT BAIK",IF(U655&gt;70,"BAIK","CUKUP"))</f>
        <v>SANGAT BAIK</v>
      </c>
      <c r="K655" s="5"/>
      <c r="L655" s="5"/>
      <c r="N655" s="6" t="n">
        <v>28</v>
      </c>
      <c r="O655" s="6" t="n">
        <v>28</v>
      </c>
      <c r="P655" s="6" t="n">
        <v>17</v>
      </c>
      <c r="Q655" s="6" t="n">
        <v>17</v>
      </c>
      <c r="R655" s="7" t="s">
        <v>2</v>
      </c>
      <c r="S655" s="7" t="s">
        <v>3</v>
      </c>
      <c r="T655" s="7" t="s">
        <v>3</v>
      </c>
      <c r="U655" s="8" t="n">
        <v>99.6</v>
      </c>
      <c r="V655" s="7" t="s">
        <v>2</v>
      </c>
    </row>
    <row r="656" customFormat="false" ht="15.75" hidden="false" customHeight="false" outlineLevel="0" collapsed="false">
      <c r="A656" s="1" t="s">
        <v>888</v>
      </c>
      <c r="B656" s="2" t="s">
        <v>397</v>
      </c>
      <c r="C656" s="3" t="str">
        <f aca="false">IF(N656&gt;1000,"SANGAT BAIK",IF(N656&gt;500,"BAIK","CUKUP"))</f>
        <v>CUKUP</v>
      </c>
      <c r="D656" s="3" t="str">
        <f aca="false">IF(O656&gt;1000,"SANGAT BAIK",IF(O656&gt;500,"BAIK","CUKUP"))</f>
        <v>CUKUP</v>
      </c>
      <c r="E656" s="3" t="str">
        <f aca="false">IF(P656&gt;18,"SANGAT BAIK",IF(P656&gt;12,"BAIK","CUKUP"))</f>
        <v>SANGAT BAIK</v>
      </c>
      <c r="F656" s="3" t="str">
        <f aca="false">IF(Q656&gt;18,"SANGAT BAIK",IF(Q656&gt;12,"BAIK","CUKUP"))</f>
        <v>SANGAT BAIK</v>
      </c>
      <c r="G656" s="4" t="s">
        <v>2</v>
      </c>
      <c r="H656" s="4" t="s">
        <v>3</v>
      </c>
      <c r="I656" s="4" t="s">
        <v>3</v>
      </c>
      <c r="J656" s="3" t="str">
        <f aca="false">IF(U656&gt;90,"SANGAT BAIK",IF(U656&gt;70,"BAIK","CUKUP"))</f>
        <v>SANGAT BAIK</v>
      </c>
      <c r="K656" s="5"/>
      <c r="L656" s="5"/>
      <c r="N656" s="6" t="n">
        <v>26</v>
      </c>
      <c r="O656" s="6" t="n">
        <v>26</v>
      </c>
      <c r="P656" s="6" t="n">
        <v>19</v>
      </c>
      <c r="Q656" s="6" t="n">
        <v>19</v>
      </c>
      <c r="R656" s="7" t="s">
        <v>2</v>
      </c>
      <c r="S656" s="7" t="s">
        <v>3</v>
      </c>
      <c r="T656" s="7" t="s">
        <v>3</v>
      </c>
      <c r="U656" s="8" t="n">
        <v>99.6</v>
      </c>
      <c r="V656" s="7" t="s">
        <v>2</v>
      </c>
    </row>
    <row r="657" customFormat="false" ht="15.75" hidden="false" customHeight="false" outlineLevel="0" collapsed="false">
      <c r="A657" s="1" t="s">
        <v>889</v>
      </c>
      <c r="B657" s="2" t="s">
        <v>399</v>
      </c>
      <c r="C657" s="3" t="str">
        <f aca="false">IF(N657&gt;1000,"SANGAT BAIK",IF(N657&gt;500,"BAIK","CUKUP"))</f>
        <v>CUKUP</v>
      </c>
      <c r="D657" s="3" t="str">
        <f aca="false">IF(O657&gt;1000,"SANGAT BAIK",IF(O657&gt;500,"BAIK","CUKUP"))</f>
        <v>CUKUP</v>
      </c>
      <c r="E657" s="3" t="str">
        <f aca="false">IF(P657&gt;18,"SANGAT BAIK",IF(P657&gt;12,"BAIK","CUKUP"))</f>
        <v>SANGAT BAIK</v>
      </c>
      <c r="F657" s="3" t="str">
        <f aca="false">IF(Q657&gt;18,"SANGAT BAIK",IF(Q657&gt;12,"BAIK","CUKUP"))</f>
        <v>SANGAT BAIK</v>
      </c>
      <c r="G657" s="4" t="s">
        <v>2</v>
      </c>
      <c r="H657" s="4" t="s">
        <v>3</v>
      </c>
      <c r="I657" s="4" t="s">
        <v>3</v>
      </c>
      <c r="J657" s="3" t="str">
        <f aca="false">IF(U657&gt;90,"SANGAT BAIK",IF(U657&gt;70,"BAIK","CUKUP"))</f>
        <v>SANGAT BAIK</v>
      </c>
      <c r="K657" s="5"/>
      <c r="L657" s="5"/>
      <c r="N657" s="6" t="n">
        <v>27</v>
      </c>
      <c r="O657" s="6" t="n">
        <v>27</v>
      </c>
      <c r="P657" s="6" t="n">
        <v>21</v>
      </c>
      <c r="Q657" s="6" t="n">
        <v>21</v>
      </c>
      <c r="R657" s="7" t="s">
        <v>2</v>
      </c>
      <c r="S657" s="7" t="s">
        <v>3</v>
      </c>
      <c r="T657" s="7" t="s">
        <v>3</v>
      </c>
      <c r="U657" s="8" t="n">
        <v>98.9</v>
      </c>
      <c r="V657" s="7" t="s">
        <v>2</v>
      </c>
    </row>
    <row r="658" customFormat="false" ht="15.75" hidden="false" customHeight="false" outlineLevel="0" collapsed="false">
      <c r="A658" s="1" t="s">
        <v>890</v>
      </c>
      <c r="B658" s="2" t="s">
        <v>401</v>
      </c>
      <c r="C658" s="3" t="str">
        <f aca="false">IF(N658&gt;1000,"SANGAT BAIK",IF(N658&gt;500,"BAIK","CUKUP"))</f>
        <v>CUKUP</v>
      </c>
      <c r="D658" s="3" t="str">
        <f aca="false">IF(O658&gt;1000,"SANGAT BAIK",IF(O658&gt;500,"BAIK","CUKUP"))</f>
        <v>CUKUP</v>
      </c>
      <c r="E658" s="3" t="str">
        <f aca="false">IF(P658&gt;18,"SANGAT BAIK",IF(P658&gt;12,"BAIK","CUKUP"))</f>
        <v>SANGAT BAIK</v>
      </c>
      <c r="F658" s="3" t="str">
        <f aca="false">IF(Q658&gt;18,"SANGAT BAIK",IF(Q658&gt;12,"BAIK","CUKUP"))</f>
        <v>SANGAT BAIK</v>
      </c>
      <c r="G658" s="4" t="s">
        <v>2</v>
      </c>
      <c r="H658" s="4" t="s">
        <v>3</v>
      </c>
      <c r="I658" s="4" t="s">
        <v>3</v>
      </c>
      <c r="J658" s="3" t="str">
        <f aca="false">IF(U658&gt;90,"SANGAT BAIK",IF(U658&gt;70,"BAIK","CUKUP"))</f>
        <v>SANGAT BAIK</v>
      </c>
      <c r="K658" s="5"/>
      <c r="L658" s="5"/>
      <c r="N658" s="6" t="n">
        <v>29</v>
      </c>
      <c r="O658" s="6" t="n">
        <v>29</v>
      </c>
      <c r="P658" s="6" t="n">
        <v>20</v>
      </c>
      <c r="Q658" s="6" t="n">
        <v>20</v>
      </c>
      <c r="R658" s="7" t="s">
        <v>2</v>
      </c>
      <c r="S658" s="7" t="s">
        <v>3</v>
      </c>
      <c r="T658" s="7" t="s">
        <v>3</v>
      </c>
      <c r="U658" s="8" t="n">
        <v>96.9</v>
      </c>
      <c r="V658" s="7" t="s">
        <v>2</v>
      </c>
    </row>
    <row r="659" customFormat="false" ht="15.75" hidden="false" customHeight="false" outlineLevel="0" collapsed="false">
      <c r="A659" s="1" t="s">
        <v>891</v>
      </c>
      <c r="B659" s="2" t="s">
        <v>403</v>
      </c>
      <c r="C659" s="3" t="str">
        <f aca="false">IF(N659&gt;1000,"SANGAT BAIK",IF(N659&gt;500,"BAIK","CUKUP"))</f>
        <v>CUKUP</v>
      </c>
      <c r="D659" s="3" t="str">
        <f aca="false">IF(O659&gt;1000,"SANGAT BAIK",IF(O659&gt;500,"BAIK","CUKUP"))</f>
        <v>CUKUP</v>
      </c>
      <c r="E659" s="3" t="str">
        <f aca="false">IF(P659&gt;18,"SANGAT BAIK",IF(P659&gt;12,"BAIK","CUKUP"))</f>
        <v>BAIK</v>
      </c>
      <c r="F659" s="3" t="str">
        <f aca="false">IF(Q659&gt;18,"SANGAT BAIK",IF(Q659&gt;12,"BAIK","CUKUP"))</f>
        <v>BAIK</v>
      </c>
      <c r="G659" s="4" t="s">
        <v>2</v>
      </c>
      <c r="H659" s="4" t="s">
        <v>3</v>
      </c>
      <c r="I659" s="4" t="s">
        <v>3</v>
      </c>
      <c r="J659" s="3" t="str">
        <f aca="false">IF(U659&gt;90,"SANGAT BAIK",IF(U659&gt;70,"BAIK","CUKUP"))</f>
        <v>SANGAT BAIK</v>
      </c>
      <c r="K659" s="5"/>
      <c r="L659" s="5"/>
      <c r="N659" s="6" t="n">
        <v>28</v>
      </c>
      <c r="O659" s="6" t="n">
        <v>28</v>
      </c>
      <c r="P659" s="6" t="n">
        <v>18</v>
      </c>
      <c r="Q659" s="6" t="n">
        <v>18</v>
      </c>
      <c r="R659" s="7" t="s">
        <v>2</v>
      </c>
      <c r="S659" s="7" t="s">
        <v>3</v>
      </c>
      <c r="T659" s="7" t="s">
        <v>3</v>
      </c>
      <c r="U659" s="8" t="n">
        <v>98.8</v>
      </c>
      <c r="V659" s="7" t="s">
        <v>2</v>
      </c>
    </row>
    <row r="660" customFormat="false" ht="15.75" hidden="false" customHeight="false" outlineLevel="0" collapsed="false">
      <c r="A660" s="1" t="s">
        <v>892</v>
      </c>
      <c r="B660" s="2" t="s">
        <v>405</v>
      </c>
      <c r="C660" s="3" t="str">
        <f aca="false">IF(N660&gt;1000,"SANGAT BAIK",IF(N660&gt;500,"BAIK","CUKUP"))</f>
        <v>CUKUP</v>
      </c>
      <c r="D660" s="3" t="str">
        <f aca="false">IF(O660&gt;1000,"SANGAT BAIK",IF(O660&gt;500,"BAIK","CUKUP"))</f>
        <v>CUKUP</v>
      </c>
      <c r="E660" s="3" t="str">
        <f aca="false">IF(P660&gt;18,"SANGAT BAIK",IF(P660&gt;12,"BAIK","CUKUP"))</f>
        <v>SANGAT BAIK</v>
      </c>
      <c r="F660" s="3" t="str">
        <f aca="false">IF(Q660&gt;18,"SANGAT BAIK",IF(Q660&gt;12,"BAIK","CUKUP"))</f>
        <v>SANGAT BAIK</v>
      </c>
      <c r="G660" s="4" t="s">
        <v>2</v>
      </c>
      <c r="H660" s="4" t="s">
        <v>3</v>
      </c>
      <c r="I660" s="4" t="s">
        <v>3</v>
      </c>
      <c r="J660" s="3" t="str">
        <f aca="false">IF(U660&gt;90,"SANGAT BAIK",IF(U660&gt;70,"BAIK","CUKUP"))</f>
        <v>SANGAT BAIK</v>
      </c>
      <c r="K660" s="5"/>
      <c r="L660" s="5"/>
      <c r="N660" s="6" t="n">
        <v>30</v>
      </c>
      <c r="O660" s="6" t="n">
        <v>30</v>
      </c>
      <c r="P660" s="6" t="n">
        <v>20</v>
      </c>
      <c r="Q660" s="6" t="n">
        <v>20</v>
      </c>
      <c r="R660" s="7" t="s">
        <v>2</v>
      </c>
      <c r="S660" s="7" t="s">
        <v>3</v>
      </c>
      <c r="T660" s="7" t="s">
        <v>3</v>
      </c>
      <c r="U660" s="8" t="n">
        <v>99.6</v>
      </c>
      <c r="V660" s="7" t="s">
        <v>2</v>
      </c>
    </row>
    <row r="661" customFormat="false" ht="15.75" hidden="false" customHeight="false" outlineLevel="0" collapsed="false">
      <c r="A661" s="1" t="s">
        <v>893</v>
      </c>
      <c r="B661" s="2" t="s">
        <v>407</v>
      </c>
      <c r="C661" s="3" t="str">
        <f aca="false">IF(N661&gt;1000,"SANGAT BAIK",IF(N661&gt;500,"BAIK","CUKUP"))</f>
        <v>CUKUP</v>
      </c>
      <c r="D661" s="3" t="str">
        <f aca="false">IF(O661&gt;1000,"SANGAT BAIK",IF(O661&gt;500,"BAIK","CUKUP"))</f>
        <v>CUKUP</v>
      </c>
      <c r="E661" s="3" t="str">
        <f aca="false">IF(P661&gt;18,"SANGAT BAIK",IF(P661&gt;12,"BAIK","CUKUP"))</f>
        <v>SANGAT BAIK</v>
      </c>
      <c r="F661" s="3" t="str">
        <f aca="false">IF(Q661&gt;18,"SANGAT BAIK",IF(Q661&gt;12,"BAIK","CUKUP"))</f>
        <v>SANGAT BAIK</v>
      </c>
      <c r="G661" s="4" t="s">
        <v>2</v>
      </c>
      <c r="H661" s="4" t="s">
        <v>3</v>
      </c>
      <c r="I661" s="4" t="s">
        <v>3</v>
      </c>
      <c r="J661" s="3" t="str">
        <f aca="false">IF(U661&gt;90,"SANGAT BAIK",IF(U661&gt;70,"BAIK","CUKUP"))</f>
        <v>SANGAT BAIK</v>
      </c>
      <c r="K661" s="5"/>
      <c r="L661" s="5"/>
      <c r="N661" s="6" t="n">
        <v>15</v>
      </c>
      <c r="O661" s="6" t="n">
        <v>15</v>
      </c>
      <c r="P661" s="6" t="n">
        <v>21</v>
      </c>
      <c r="Q661" s="6" t="n">
        <v>21</v>
      </c>
      <c r="R661" s="7" t="s">
        <v>2</v>
      </c>
      <c r="S661" s="7" t="s">
        <v>3</v>
      </c>
      <c r="T661" s="7" t="s">
        <v>3</v>
      </c>
      <c r="U661" s="8" t="n">
        <v>100</v>
      </c>
      <c r="V661" s="7" t="s">
        <v>2</v>
      </c>
    </row>
    <row r="662" customFormat="false" ht="15.75" hidden="false" customHeight="false" outlineLevel="0" collapsed="false">
      <c r="A662" s="1" t="s">
        <v>894</v>
      </c>
      <c r="B662" s="2" t="s">
        <v>409</v>
      </c>
      <c r="C662" s="3" t="str">
        <f aca="false">IF(N662&gt;1000,"SANGAT BAIK",IF(N662&gt;500,"BAIK","CUKUP"))</f>
        <v>CUKUP</v>
      </c>
      <c r="D662" s="3" t="str">
        <f aca="false">IF(O662&gt;1000,"SANGAT BAIK",IF(O662&gt;500,"BAIK","CUKUP"))</f>
        <v>CUKUP</v>
      </c>
      <c r="E662" s="3" t="str">
        <f aca="false">IF(P662&gt;18,"SANGAT BAIK",IF(P662&gt;12,"BAIK","CUKUP"))</f>
        <v>BAIK</v>
      </c>
      <c r="F662" s="3" t="str">
        <f aca="false">IF(Q662&gt;18,"SANGAT BAIK",IF(Q662&gt;12,"BAIK","CUKUP"))</f>
        <v>BAIK</v>
      </c>
      <c r="G662" s="4" t="s">
        <v>2</v>
      </c>
      <c r="H662" s="4" t="s">
        <v>3</v>
      </c>
      <c r="I662" s="4" t="s">
        <v>3</v>
      </c>
      <c r="J662" s="3" t="str">
        <f aca="false">IF(U662&gt;90,"SANGAT BAIK",IF(U662&gt;70,"BAIK","CUKUP"))</f>
        <v>SANGAT BAIK</v>
      </c>
      <c r="K662" s="5"/>
      <c r="L662" s="5"/>
      <c r="N662" s="6" t="n">
        <v>15</v>
      </c>
      <c r="O662" s="6" t="n">
        <v>15</v>
      </c>
      <c r="P662" s="6" t="n">
        <v>16</v>
      </c>
      <c r="Q662" s="6" t="n">
        <v>16</v>
      </c>
      <c r="R662" s="7" t="s">
        <v>2</v>
      </c>
      <c r="S662" s="7" t="s">
        <v>3</v>
      </c>
      <c r="T662" s="7" t="s">
        <v>3</v>
      </c>
      <c r="U662" s="8" t="n">
        <v>100</v>
      </c>
      <c r="V662" s="7" t="s">
        <v>2</v>
      </c>
    </row>
    <row r="663" customFormat="false" ht="15.75" hidden="false" customHeight="false" outlineLevel="0" collapsed="false">
      <c r="A663" s="1" t="s">
        <v>895</v>
      </c>
      <c r="B663" s="2" t="s">
        <v>411</v>
      </c>
      <c r="C663" s="3" t="str">
        <f aca="false">IF(N663&gt;1000,"SANGAT BAIK",IF(N663&gt;500,"BAIK","CUKUP"))</f>
        <v>CUKUP</v>
      </c>
      <c r="D663" s="3" t="str">
        <f aca="false">IF(O663&gt;1000,"SANGAT BAIK",IF(O663&gt;500,"BAIK","CUKUP"))</f>
        <v>CUKUP</v>
      </c>
      <c r="E663" s="3" t="str">
        <f aca="false">IF(P663&gt;18,"SANGAT BAIK",IF(P663&gt;12,"BAIK","CUKUP"))</f>
        <v>SANGAT BAIK</v>
      </c>
      <c r="F663" s="3" t="str">
        <f aca="false">IF(Q663&gt;18,"SANGAT BAIK",IF(Q663&gt;12,"BAIK","CUKUP"))</f>
        <v>SANGAT BAIK</v>
      </c>
      <c r="G663" s="4" t="s">
        <v>2</v>
      </c>
      <c r="H663" s="4" t="s">
        <v>3</v>
      </c>
      <c r="I663" s="4" t="s">
        <v>3</v>
      </c>
      <c r="J663" s="3" t="str">
        <f aca="false">IF(U663&gt;90,"SANGAT BAIK",IF(U663&gt;70,"BAIK","CUKUP"))</f>
        <v>SANGAT BAIK</v>
      </c>
      <c r="K663" s="5"/>
      <c r="L663" s="5"/>
      <c r="N663" s="6" t="n">
        <v>12</v>
      </c>
      <c r="O663" s="6" t="n">
        <v>12</v>
      </c>
      <c r="P663" s="6" t="n">
        <v>19</v>
      </c>
      <c r="Q663" s="6" t="n">
        <v>19</v>
      </c>
      <c r="R663" s="7" t="s">
        <v>2</v>
      </c>
      <c r="S663" s="7" t="s">
        <v>3</v>
      </c>
      <c r="T663" s="7" t="s">
        <v>3</v>
      </c>
      <c r="U663" s="8" t="n">
        <v>100</v>
      </c>
      <c r="V663" s="7" t="s">
        <v>2</v>
      </c>
    </row>
    <row r="664" customFormat="false" ht="15.75" hidden="false" customHeight="false" outlineLevel="0" collapsed="false">
      <c r="A664" s="1" t="s">
        <v>896</v>
      </c>
      <c r="B664" s="2" t="s">
        <v>413</v>
      </c>
      <c r="C664" s="3" t="str">
        <f aca="false">IF(N664&gt;1000,"SANGAT BAIK",IF(N664&gt;500,"BAIK","CUKUP"))</f>
        <v>CUKUP</v>
      </c>
      <c r="D664" s="3" t="str">
        <f aca="false">IF(O664&gt;1000,"SANGAT BAIK",IF(O664&gt;500,"BAIK","CUKUP"))</f>
        <v>CUKUP</v>
      </c>
      <c r="E664" s="3" t="str">
        <f aca="false">IF(P664&gt;18,"SANGAT BAIK",IF(P664&gt;12,"BAIK","CUKUP"))</f>
        <v>BAIK</v>
      </c>
      <c r="F664" s="3" t="str">
        <f aca="false">IF(Q664&gt;18,"SANGAT BAIK",IF(Q664&gt;12,"BAIK","CUKUP"))</f>
        <v>BAIK</v>
      </c>
      <c r="G664" s="4" t="s">
        <v>2</v>
      </c>
      <c r="H664" s="4" t="s">
        <v>3</v>
      </c>
      <c r="I664" s="4" t="s">
        <v>3</v>
      </c>
      <c r="J664" s="3" t="str">
        <f aca="false">IF(U664&gt;90,"SANGAT BAIK",IF(U664&gt;70,"BAIK","CUKUP"))</f>
        <v>SANGAT BAIK</v>
      </c>
      <c r="K664" s="5"/>
      <c r="L664" s="5"/>
      <c r="N664" s="6" t="n">
        <v>6</v>
      </c>
      <c r="O664" s="6" t="n">
        <v>6</v>
      </c>
      <c r="P664" s="6" t="n">
        <v>17</v>
      </c>
      <c r="Q664" s="6" t="n">
        <v>17</v>
      </c>
      <c r="R664" s="7" t="s">
        <v>2</v>
      </c>
      <c r="S664" s="7" t="s">
        <v>3</v>
      </c>
      <c r="T664" s="7" t="s">
        <v>3</v>
      </c>
      <c r="U664" s="8" t="n">
        <v>100</v>
      </c>
      <c r="V664" s="7" t="s">
        <v>2</v>
      </c>
    </row>
    <row r="665" customFormat="false" ht="15.75" hidden="false" customHeight="false" outlineLevel="0" collapsed="false">
      <c r="A665" s="1" t="s">
        <v>897</v>
      </c>
      <c r="B665" s="2" t="s">
        <v>415</v>
      </c>
      <c r="C665" s="3" t="str">
        <f aca="false">IF(N665&gt;1000,"SANGAT BAIK",IF(N665&gt;500,"BAIK","CUKUP"))</f>
        <v>CUKUP</v>
      </c>
      <c r="D665" s="3" t="str">
        <f aca="false">IF(O665&gt;1000,"SANGAT BAIK",IF(O665&gt;500,"BAIK","CUKUP"))</f>
        <v>CUKUP</v>
      </c>
      <c r="E665" s="3" t="str">
        <f aca="false">IF(P665&gt;18,"SANGAT BAIK",IF(P665&gt;12,"BAIK","CUKUP"))</f>
        <v>SANGAT BAIK</v>
      </c>
      <c r="F665" s="3" t="str">
        <f aca="false">IF(Q665&gt;18,"SANGAT BAIK",IF(Q665&gt;12,"BAIK","CUKUP"))</f>
        <v>SANGAT BAIK</v>
      </c>
      <c r="G665" s="4" t="s">
        <v>2</v>
      </c>
      <c r="H665" s="4" t="s">
        <v>3</v>
      </c>
      <c r="I665" s="4" t="s">
        <v>3</v>
      </c>
      <c r="J665" s="3" t="str">
        <f aca="false">IF(U665&gt;90,"SANGAT BAIK",IF(U665&gt;70,"BAIK","CUKUP"))</f>
        <v>SANGAT BAIK</v>
      </c>
      <c r="K665" s="5"/>
      <c r="L665" s="5"/>
      <c r="N665" s="6" t="n">
        <v>8</v>
      </c>
      <c r="O665" s="6" t="n">
        <v>8</v>
      </c>
      <c r="P665" s="6" t="n">
        <v>19</v>
      </c>
      <c r="Q665" s="6" t="n">
        <v>19</v>
      </c>
      <c r="R665" s="7" t="s">
        <v>2</v>
      </c>
      <c r="S665" s="7" t="s">
        <v>3</v>
      </c>
      <c r="T665" s="7" t="s">
        <v>3</v>
      </c>
      <c r="U665" s="8" t="n">
        <v>100</v>
      </c>
      <c r="V665" s="7" t="s">
        <v>2</v>
      </c>
    </row>
    <row r="666" customFormat="false" ht="15.75" hidden="false" customHeight="false" outlineLevel="0" collapsed="false">
      <c r="A666" s="1" t="s">
        <v>898</v>
      </c>
      <c r="B666" s="2" t="s">
        <v>417</v>
      </c>
      <c r="C666" s="3" t="str">
        <f aca="false">IF(N666&gt;1000,"SANGAT BAIK",IF(N666&gt;500,"BAIK","CUKUP"))</f>
        <v>CUKUP</v>
      </c>
      <c r="D666" s="3" t="str">
        <f aca="false">IF(O666&gt;1000,"SANGAT BAIK",IF(O666&gt;500,"BAIK","CUKUP"))</f>
        <v>CUKUP</v>
      </c>
      <c r="E666" s="3" t="str">
        <f aca="false">IF(P666&gt;18,"SANGAT BAIK",IF(P666&gt;12,"BAIK","CUKUP"))</f>
        <v>BAIK</v>
      </c>
      <c r="F666" s="3" t="str">
        <f aca="false">IF(Q666&gt;18,"SANGAT BAIK",IF(Q666&gt;12,"BAIK","CUKUP"))</f>
        <v>BAIK</v>
      </c>
      <c r="G666" s="4" t="s">
        <v>2</v>
      </c>
      <c r="H666" s="4" t="s">
        <v>3</v>
      </c>
      <c r="I666" s="4" t="s">
        <v>3</v>
      </c>
      <c r="J666" s="3" t="str">
        <f aca="false">IF(U666&gt;90,"SANGAT BAIK",IF(U666&gt;70,"BAIK","CUKUP"))</f>
        <v>SANGAT BAIK</v>
      </c>
      <c r="K666" s="5"/>
      <c r="L666" s="5"/>
      <c r="N666" s="6" t="n">
        <v>8</v>
      </c>
      <c r="O666" s="6" t="n">
        <v>8</v>
      </c>
      <c r="P666" s="6" t="n">
        <v>18</v>
      </c>
      <c r="Q666" s="6" t="n">
        <v>18</v>
      </c>
      <c r="R666" s="7" t="s">
        <v>2</v>
      </c>
      <c r="S666" s="7" t="s">
        <v>3</v>
      </c>
      <c r="T666" s="7" t="s">
        <v>3</v>
      </c>
      <c r="U666" s="8" t="n">
        <v>100</v>
      </c>
      <c r="V666" s="7" t="s">
        <v>2</v>
      </c>
    </row>
    <row r="667" customFormat="false" ht="15.75" hidden="false" customHeight="false" outlineLevel="0" collapsed="false">
      <c r="A667" s="1" t="s">
        <v>899</v>
      </c>
      <c r="B667" s="2" t="s">
        <v>419</v>
      </c>
      <c r="C667" s="3" t="str">
        <f aca="false">IF(N667&gt;1000,"SANGAT BAIK",IF(N667&gt;500,"BAIK","CUKUP"))</f>
        <v>CUKUP</v>
      </c>
      <c r="D667" s="3" t="str">
        <f aca="false">IF(O667&gt;1000,"SANGAT BAIK",IF(O667&gt;500,"BAIK","CUKUP"))</f>
        <v>CUKUP</v>
      </c>
      <c r="E667" s="3" t="str">
        <f aca="false">IF(P667&gt;18,"SANGAT BAIK",IF(P667&gt;12,"BAIK","CUKUP"))</f>
        <v>SANGAT BAIK</v>
      </c>
      <c r="F667" s="3" t="str">
        <f aca="false">IF(Q667&gt;18,"SANGAT BAIK",IF(Q667&gt;12,"BAIK","CUKUP"))</f>
        <v>SANGAT BAIK</v>
      </c>
      <c r="G667" s="4" t="s">
        <v>2</v>
      </c>
      <c r="H667" s="4" t="s">
        <v>3</v>
      </c>
      <c r="I667" s="4" t="s">
        <v>3</v>
      </c>
      <c r="J667" s="3" t="str">
        <f aca="false">IF(U667&gt;90,"SANGAT BAIK",IF(U667&gt;70,"BAIK","CUKUP"))</f>
        <v>SANGAT BAIK</v>
      </c>
      <c r="K667" s="5"/>
      <c r="L667" s="5"/>
      <c r="N667" s="6" t="n">
        <v>8</v>
      </c>
      <c r="O667" s="6" t="n">
        <v>8</v>
      </c>
      <c r="P667" s="6" t="n">
        <v>19</v>
      </c>
      <c r="Q667" s="6" t="n">
        <v>19</v>
      </c>
      <c r="R667" s="7" t="s">
        <v>2</v>
      </c>
      <c r="S667" s="7" t="s">
        <v>3</v>
      </c>
      <c r="T667" s="7" t="s">
        <v>3</v>
      </c>
      <c r="U667" s="8" t="n">
        <v>100</v>
      </c>
      <c r="V667" s="7" t="s">
        <v>2</v>
      </c>
    </row>
    <row r="668" customFormat="false" ht="15.75" hidden="false" customHeight="false" outlineLevel="0" collapsed="false">
      <c r="A668" s="1" t="s">
        <v>900</v>
      </c>
      <c r="B668" s="2" t="s">
        <v>421</v>
      </c>
      <c r="C668" s="3" t="str">
        <f aca="false">IF(N668&gt;1000,"SANGAT BAIK",IF(N668&gt;500,"BAIK","CUKUP"))</f>
        <v>CUKUP</v>
      </c>
      <c r="D668" s="3" t="str">
        <f aca="false">IF(O668&gt;1000,"SANGAT BAIK",IF(O668&gt;500,"BAIK","CUKUP"))</f>
        <v>CUKUP</v>
      </c>
      <c r="E668" s="3" t="str">
        <f aca="false">IF(P668&gt;18,"SANGAT BAIK",IF(P668&gt;12,"BAIK","CUKUP"))</f>
        <v>SANGAT BAIK</v>
      </c>
      <c r="F668" s="3" t="str">
        <f aca="false">IF(Q668&gt;18,"SANGAT BAIK",IF(Q668&gt;12,"BAIK","CUKUP"))</f>
        <v>SANGAT BAIK</v>
      </c>
      <c r="G668" s="4" t="s">
        <v>2</v>
      </c>
      <c r="H668" s="4" t="s">
        <v>3</v>
      </c>
      <c r="I668" s="4" t="s">
        <v>3</v>
      </c>
      <c r="J668" s="3" t="str">
        <f aca="false">IF(U668&gt;90,"SANGAT BAIK",IF(U668&gt;70,"BAIK","CUKUP"))</f>
        <v>SANGAT BAIK</v>
      </c>
      <c r="K668" s="5"/>
      <c r="L668" s="5"/>
      <c r="N668" s="6" t="n">
        <v>4</v>
      </c>
      <c r="O668" s="6" t="n">
        <v>4</v>
      </c>
      <c r="P668" s="6" t="n">
        <v>21</v>
      </c>
      <c r="Q668" s="6" t="n">
        <v>21</v>
      </c>
      <c r="R668" s="7" t="s">
        <v>2</v>
      </c>
      <c r="S668" s="7" t="s">
        <v>3</v>
      </c>
      <c r="T668" s="7" t="s">
        <v>3</v>
      </c>
      <c r="U668" s="8" t="n">
        <v>100</v>
      </c>
      <c r="V668" s="7" t="s">
        <v>2</v>
      </c>
    </row>
    <row r="669" customFormat="false" ht="15.75" hidden="false" customHeight="false" outlineLevel="0" collapsed="false">
      <c r="A669" s="1" t="s">
        <v>901</v>
      </c>
      <c r="B669" s="2" t="s">
        <v>423</v>
      </c>
      <c r="C669" s="3" t="str">
        <f aca="false">IF(N669&gt;1000,"SANGAT BAIK",IF(N669&gt;500,"BAIK","CUKUP"))</f>
        <v>CUKUP</v>
      </c>
      <c r="D669" s="3" t="str">
        <f aca="false">IF(O669&gt;1000,"SANGAT BAIK",IF(O669&gt;500,"BAIK","CUKUP"))</f>
        <v>CUKUP</v>
      </c>
      <c r="E669" s="3" t="str">
        <f aca="false">IF(P669&gt;18,"SANGAT BAIK",IF(P669&gt;12,"BAIK","CUKUP"))</f>
        <v>SANGAT BAIK</v>
      </c>
      <c r="F669" s="3" t="str">
        <f aca="false">IF(Q669&gt;18,"SANGAT BAIK",IF(Q669&gt;12,"BAIK","CUKUP"))</f>
        <v>SANGAT BAIK</v>
      </c>
      <c r="G669" s="4" t="s">
        <v>2</v>
      </c>
      <c r="H669" s="4" t="s">
        <v>3</v>
      </c>
      <c r="I669" s="4" t="s">
        <v>3</v>
      </c>
      <c r="J669" s="3" t="str">
        <f aca="false">IF(U669&gt;90,"SANGAT BAIK",IF(U669&gt;70,"BAIK","CUKUP"))</f>
        <v>SANGAT BAIK</v>
      </c>
      <c r="K669" s="5"/>
      <c r="L669" s="5"/>
      <c r="N669" s="6" t="n">
        <v>7</v>
      </c>
      <c r="O669" s="6" t="n">
        <v>7</v>
      </c>
      <c r="P669" s="6" t="n">
        <v>20</v>
      </c>
      <c r="Q669" s="6" t="n">
        <v>20</v>
      </c>
      <c r="R669" s="7" t="s">
        <v>2</v>
      </c>
      <c r="S669" s="7" t="s">
        <v>3</v>
      </c>
      <c r="T669" s="7" t="s">
        <v>3</v>
      </c>
      <c r="U669" s="8" t="n">
        <v>100</v>
      </c>
      <c r="V669" s="7" t="s">
        <v>2</v>
      </c>
    </row>
    <row r="670" customFormat="false" ht="15.75" hidden="false" customHeight="false" outlineLevel="0" collapsed="false">
      <c r="A670" s="1" t="s">
        <v>902</v>
      </c>
      <c r="B670" s="2" t="s">
        <v>425</v>
      </c>
      <c r="C670" s="3" t="str">
        <f aca="false">IF(N670&gt;1000,"SANGAT BAIK",IF(N670&gt;500,"BAIK","CUKUP"))</f>
        <v>CUKUP</v>
      </c>
      <c r="D670" s="3" t="str">
        <f aca="false">IF(O670&gt;1000,"SANGAT BAIK",IF(O670&gt;500,"BAIK","CUKUP"))</f>
        <v>CUKUP</v>
      </c>
      <c r="E670" s="3" t="str">
        <f aca="false">IF(P670&gt;18,"SANGAT BAIK",IF(P670&gt;12,"BAIK","CUKUP"))</f>
        <v>SANGAT BAIK</v>
      </c>
      <c r="F670" s="3" t="str">
        <f aca="false">IF(Q670&gt;18,"SANGAT BAIK",IF(Q670&gt;12,"BAIK","CUKUP"))</f>
        <v>SANGAT BAIK</v>
      </c>
      <c r="G670" s="4" t="s">
        <v>2</v>
      </c>
      <c r="H670" s="4" t="s">
        <v>3</v>
      </c>
      <c r="I670" s="4" t="s">
        <v>3</v>
      </c>
      <c r="J670" s="3" t="str">
        <f aca="false">IF(U670&gt;90,"SANGAT BAIK",IF(U670&gt;70,"BAIK","CUKUP"))</f>
        <v>SANGAT BAIK</v>
      </c>
      <c r="K670" s="5"/>
      <c r="L670" s="5"/>
      <c r="N670" s="6" t="n">
        <v>10</v>
      </c>
      <c r="O670" s="6" t="n">
        <v>10</v>
      </c>
      <c r="P670" s="6" t="n">
        <v>20</v>
      </c>
      <c r="Q670" s="6" t="n">
        <v>20</v>
      </c>
      <c r="R670" s="7" t="s">
        <v>2</v>
      </c>
      <c r="S670" s="7" t="s">
        <v>3</v>
      </c>
      <c r="T670" s="7" t="s">
        <v>3</v>
      </c>
      <c r="U670" s="8" t="n">
        <v>96.6</v>
      </c>
      <c r="V670" s="7" t="s">
        <v>2</v>
      </c>
    </row>
    <row r="671" customFormat="false" ht="15.75" hidden="false" customHeight="false" outlineLevel="0" collapsed="false">
      <c r="A671" s="1" t="s">
        <v>903</v>
      </c>
      <c r="B671" s="2" t="s">
        <v>427</v>
      </c>
      <c r="C671" s="3" t="str">
        <f aca="false">IF(N671&gt;1000,"SANGAT BAIK",IF(N671&gt;500,"BAIK","CUKUP"))</f>
        <v>CUKUP</v>
      </c>
      <c r="D671" s="3" t="str">
        <f aca="false">IF(O671&gt;1000,"SANGAT BAIK",IF(O671&gt;500,"BAIK","CUKUP"))</f>
        <v>CUKUP</v>
      </c>
      <c r="E671" s="3" t="str">
        <f aca="false">IF(P671&gt;18,"SANGAT BAIK",IF(P671&gt;12,"BAIK","CUKUP"))</f>
        <v>SANGAT BAIK</v>
      </c>
      <c r="F671" s="3" t="str">
        <f aca="false">IF(Q671&gt;18,"SANGAT BAIK",IF(Q671&gt;12,"BAIK","CUKUP"))</f>
        <v>SANGAT BAIK</v>
      </c>
      <c r="G671" s="4" t="s">
        <v>2</v>
      </c>
      <c r="H671" s="4" t="s">
        <v>3</v>
      </c>
      <c r="I671" s="4" t="s">
        <v>3</v>
      </c>
      <c r="J671" s="3" t="str">
        <f aca="false">IF(U671&gt;90,"SANGAT BAIK",IF(U671&gt;70,"BAIK","CUKUP"))</f>
        <v>SANGAT BAIK</v>
      </c>
      <c r="K671" s="5"/>
      <c r="L671" s="5"/>
      <c r="N671" s="6" t="n">
        <v>14</v>
      </c>
      <c r="O671" s="6" t="n">
        <v>14</v>
      </c>
      <c r="P671" s="6" t="n">
        <v>21</v>
      </c>
      <c r="Q671" s="6" t="n">
        <v>21</v>
      </c>
      <c r="R671" s="7" t="s">
        <v>2</v>
      </c>
      <c r="S671" s="7" t="s">
        <v>3</v>
      </c>
      <c r="T671" s="7" t="s">
        <v>3</v>
      </c>
      <c r="U671" s="8" t="n">
        <v>99.6</v>
      </c>
      <c r="V671" s="7" t="s">
        <v>2</v>
      </c>
    </row>
    <row r="672" customFormat="false" ht="15.75" hidden="false" customHeight="false" outlineLevel="0" collapsed="false">
      <c r="A672" s="1" t="s">
        <v>904</v>
      </c>
      <c r="B672" s="2" t="s">
        <v>429</v>
      </c>
      <c r="C672" s="3" t="str">
        <f aca="false">IF(N672&gt;1000,"SANGAT BAIK",IF(N672&gt;500,"BAIK","CUKUP"))</f>
        <v>CUKUP</v>
      </c>
      <c r="D672" s="3" t="str">
        <f aca="false">IF(O672&gt;1000,"SANGAT BAIK",IF(O672&gt;500,"BAIK","CUKUP"))</f>
        <v>CUKUP</v>
      </c>
      <c r="E672" s="3" t="str">
        <f aca="false">IF(P672&gt;18,"SANGAT BAIK",IF(P672&gt;12,"BAIK","CUKUP"))</f>
        <v>SANGAT BAIK</v>
      </c>
      <c r="F672" s="3" t="str">
        <f aca="false">IF(Q672&gt;18,"SANGAT BAIK",IF(Q672&gt;12,"BAIK","CUKUP"))</f>
        <v>SANGAT BAIK</v>
      </c>
      <c r="G672" s="4" t="s">
        <v>2</v>
      </c>
      <c r="H672" s="4" t="s">
        <v>3</v>
      </c>
      <c r="I672" s="4" t="s">
        <v>3</v>
      </c>
      <c r="J672" s="3" t="str">
        <f aca="false">IF(U672&gt;90,"SANGAT BAIK",IF(U672&gt;70,"BAIK","CUKUP"))</f>
        <v>SANGAT BAIK</v>
      </c>
      <c r="K672" s="5"/>
      <c r="L672" s="5"/>
      <c r="N672" s="6" t="n">
        <v>84</v>
      </c>
      <c r="O672" s="6" t="n">
        <v>84</v>
      </c>
      <c r="P672" s="6" t="n">
        <v>22</v>
      </c>
      <c r="Q672" s="6" t="n">
        <v>22</v>
      </c>
      <c r="R672" s="7" t="s">
        <v>2</v>
      </c>
      <c r="S672" s="7" t="s">
        <v>3</v>
      </c>
      <c r="T672" s="7" t="s">
        <v>3</v>
      </c>
      <c r="U672" s="8" t="n">
        <v>99.6</v>
      </c>
      <c r="V672" s="7" t="s">
        <v>2</v>
      </c>
    </row>
    <row r="673" customFormat="false" ht="15.75" hidden="false" customHeight="false" outlineLevel="0" collapsed="false">
      <c r="A673" s="1" t="s">
        <v>905</v>
      </c>
      <c r="B673" s="2" t="s">
        <v>431</v>
      </c>
      <c r="C673" s="3" t="str">
        <f aca="false">IF(N673&gt;1000,"SANGAT BAIK",IF(N673&gt;500,"BAIK","CUKUP"))</f>
        <v>CUKUP</v>
      </c>
      <c r="D673" s="3" t="str">
        <f aca="false">IF(O673&gt;1000,"SANGAT BAIK",IF(O673&gt;500,"BAIK","CUKUP"))</f>
        <v>CUKUP</v>
      </c>
      <c r="E673" s="3" t="str">
        <f aca="false">IF(P673&gt;18,"SANGAT BAIK",IF(P673&gt;12,"BAIK","CUKUP"))</f>
        <v>SANGAT BAIK</v>
      </c>
      <c r="F673" s="3" t="str">
        <f aca="false">IF(Q673&gt;18,"SANGAT BAIK",IF(Q673&gt;12,"BAIK","CUKUP"))</f>
        <v>SANGAT BAIK</v>
      </c>
      <c r="G673" s="4" t="s">
        <v>2</v>
      </c>
      <c r="H673" s="4" t="s">
        <v>3</v>
      </c>
      <c r="I673" s="4" t="s">
        <v>3</v>
      </c>
      <c r="J673" s="3" t="str">
        <f aca="false">IF(U673&gt;90,"SANGAT BAIK",IF(U673&gt;70,"BAIK","CUKUP"))</f>
        <v>SANGAT BAIK</v>
      </c>
      <c r="K673" s="5"/>
      <c r="L673" s="5"/>
      <c r="N673" s="6" t="n">
        <v>76</v>
      </c>
      <c r="O673" s="6" t="n">
        <v>76</v>
      </c>
      <c r="P673" s="6" t="n">
        <v>19</v>
      </c>
      <c r="Q673" s="6" t="n">
        <v>19</v>
      </c>
      <c r="R673" s="7" t="s">
        <v>2</v>
      </c>
      <c r="S673" s="7" t="s">
        <v>3</v>
      </c>
      <c r="T673" s="7" t="s">
        <v>3</v>
      </c>
      <c r="U673" s="8" t="n">
        <v>98.9</v>
      </c>
      <c r="V673" s="7" t="s">
        <v>2</v>
      </c>
    </row>
    <row r="674" customFormat="false" ht="15.75" hidden="false" customHeight="false" outlineLevel="0" collapsed="false">
      <c r="A674" s="1" t="s">
        <v>906</v>
      </c>
      <c r="B674" s="2" t="s">
        <v>433</v>
      </c>
      <c r="C674" s="3" t="str">
        <f aca="false">IF(N674&gt;1000,"SANGAT BAIK",IF(N674&gt;500,"BAIK","CUKUP"))</f>
        <v>CUKUP</v>
      </c>
      <c r="D674" s="3" t="str">
        <f aca="false">IF(O674&gt;1000,"SANGAT BAIK",IF(O674&gt;500,"BAIK","CUKUP"))</f>
        <v>CUKUP</v>
      </c>
      <c r="E674" s="3" t="str">
        <f aca="false">IF(P674&gt;18,"SANGAT BAIK",IF(P674&gt;12,"BAIK","CUKUP"))</f>
        <v>BAIK</v>
      </c>
      <c r="F674" s="3" t="str">
        <f aca="false">IF(Q674&gt;18,"SANGAT BAIK",IF(Q674&gt;12,"BAIK","CUKUP"))</f>
        <v>BAIK</v>
      </c>
      <c r="G674" s="4" t="s">
        <v>2</v>
      </c>
      <c r="H674" s="4" t="s">
        <v>3</v>
      </c>
      <c r="I674" s="4" t="s">
        <v>3</v>
      </c>
      <c r="J674" s="3" t="str">
        <f aca="false">IF(U674&gt;90,"SANGAT BAIK",IF(U674&gt;70,"BAIK","CUKUP"))</f>
        <v>SANGAT BAIK</v>
      </c>
      <c r="K674" s="5"/>
      <c r="L674" s="5"/>
      <c r="N674" s="6" t="n">
        <v>63</v>
      </c>
      <c r="O674" s="6" t="n">
        <v>63</v>
      </c>
      <c r="P674" s="6" t="n">
        <v>17</v>
      </c>
      <c r="Q674" s="6" t="n">
        <v>17</v>
      </c>
      <c r="R674" s="7" t="s">
        <v>2</v>
      </c>
      <c r="S674" s="7" t="s">
        <v>3</v>
      </c>
      <c r="T674" s="7" t="s">
        <v>3</v>
      </c>
      <c r="U674" s="8" t="n">
        <v>96.9</v>
      </c>
      <c r="V674" s="7" t="s">
        <v>2</v>
      </c>
    </row>
    <row r="675" customFormat="false" ht="15.75" hidden="false" customHeight="false" outlineLevel="0" collapsed="false">
      <c r="A675" s="1" t="s">
        <v>907</v>
      </c>
      <c r="B675" s="2" t="s">
        <v>435</v>
      </c>
      <c r="C675" s="3" t="str">
        <f aca="false">IF(N675&gt;1000,"SANGAT BAIK",IF(N675&gt;500,"BAIK","CUKUP"))</f>
        <v>CUKUP</v>
      </c>
      <c r="D675" s="3" t="str">
        <f aca="false">IF(O675&gt;1000,"SANGAT BAIK",IF(O675&gt;500,"BAIK","CUKUP"))</f>
        <v>CUKUP</v>
      </c>
      <c r="E675" s="3" t="str">
        <f aca="false">IF(P675&gt;18,"SANGAT BAIK",IF(P675&gt;12,"BAIK","CUKUP"))</f>
        <v>SANGAT BAIK</v>
      </c>
      <c r="F675" s="3" t="str">
        <f aca="false">IF(Q675&gt;18,"SANGAT BAIK",IF(Q675&gt;12,"BAIK","CUKUP"))</f>
        <v>SANGAT BAIK</v>
      </c>
      <c r="G675" s="4" t="s">
        <v>2</v>
      </c>
      <c r="H675" s="4" t="s">
        <v>3</v>
      </c>
      <c r="I675" s="4" t="s">
        <v>3</v>
      </c>
      <c r="J675" s="3" t="str">
        <f aca="false">IF(U675&gt;90,"SANGAT BAIK",IF(U675&gt;70,"BAIK","CUKUP"))</f>
        <v>SANGAT BAIK</v>
      </c>
      <c r="K675" s="5"/>
      <c r="L675" s="5"/>
      <c r="N675" s="6" t="n">
        <v>64</v>
      </c>
      <c r="O675" s="6" t="n">
        <v>64</v>
      </c>
      <c r="P675" s="6" t="n">
        <v>19</v>
      </c>
      <c r="Q675" s="6" t="n">
        <v>19</v>
      </c>
      <c r="R675" s="7" t="s">
        <v>2</v>
      </c>
      <c r="S675" s="7" t="s">
        <v>3</v>
      </c>
      <c r="T675" s="7" t="s">
        <v>3</v>
      </c>
      <c r="U675" s="8" t="n">
        <v>98.8</v>
      </c>
      <c r="V675" s="7" t="s">
        <v>2</v>
      </c>
    </row>
    <row r="676" customFormat="false" ht="15.75" hidden="false" customHeight="false" outlineLevel="0" collapsed="false">
      <c r="A676" s="1" t="s">
        <v>908</v>
      </c>
      <c r="B676" s="2" t="s">
        <v>437</v>
      </c>
      <c r="C676" s="3" t="str">
        <f aca="false">IF(N676&gt;1000,"SANGAT BAIK",IF(N676&gt;500,"BAIK","CUKUP"))</f>
        <v>CUKUP</v>
      </c>
      <c r="D676" s="3" t="str">
        <f aca="false">IF(O676&gt;1000,"SANGAT BAIK",IF(O676&gt;500,"BAIK","CUKUP"))</f>
        <v>CUKUP</v>
      </c>
      <c r="E676" s="3" t="str">
        <f aca="false">IF(P676&gt;18,"SANGAT BAIK",IF(P676&gt;12,"BAIK","CUKUP"))</f>
        <v>BAIK</v>
      </c>
      <c r="F676" s="3" t="str">
        <f aca="false">IF(Q676&gt;18,"SANGAT BAIK",IF(Q676&gt;12,"BAIK","CUKUP"))</f>
        <v>BAIK</v>
      </c>
      <c r="G676" s="4" t="s">
        <v>2</v>
      </c>
      <c r="H676" s="4" t="s">
        <v>3</v>
      </c>
      <c r="I676" s="4" t="s">
        <v>3</v>
      </c>
      <c r="J676" s="3" t="str">
        <f aca="false">IF(U676&gt;90,"SANGAT BAIK",IF(U676&gt;70,"BAIK","CUKUP"))</f>
        <v>SANGAT BAIK</v>
      </c>
      <c r="K676" s="5"/>
      <c r="L676" s="5"/>
      <c r="N676" s="6" t="n">
        <v>64</v>
      </c>
      <c r="O676" s="6" t="n">
        <v>64</v>
      </c>
      <c r="P676" s="6" t="n">
        <v>17</v>
      </c>
      <c r="Q676" s="6" t="n">
        <v>17</v>
      </c>
      <c r="R676" s="7" t="s">
        <v>2</v>
      </c>
      <c r="S676" s="7" t="s">
        <v>3</v>
      </c>
      <c r="T676" s="7" t="s">
        <v>3</v>
      </c>
      <c r="U676" s="8" t="n">
        <v>99.6</v>
      </c>
      <c r="V676" s="7" t="s">
        <v>2</v>
      </c>
    </row>
    <row r="677" customFormat="false" ht="15.75" hidden="false" customHeight="false" outlineLevel="0" collapsed="false">
      <c r="A677" s="1" t="s">
        <v>909</v>
      </c>
      <c r="B677" s="2" t="s">
        <v>439</v>
      </c>
      <c r="C677" s="3" t="str">
        <f aca="false">IF(N677&gt;1000,"SANGAT BAIK",IF(N677&gt;500,"BAIK","CUKUP"))</f>
        <v>CUKUP</v>
      </c>
      <c r="D677" s="3" t="str">
        <f aca="false">IF(O677&gt;1000,"SANGAT BAIK",IF(O677&gt;500,"BAIK","CUKUP"))</f>
        <v>CUKUP</v>
      </c>
      <c r="E677" s="3" t="str">
        <f aca="false">IF(P677&gt;18,"SANGAT BAIK",IF(P677&gt;12,"BAIK","CUKUP"))</f>
        <v>SANGAT BAIK</v>
      </c>
      <c r="F677" s="3" t="str">
        <f aca="false">IF(Q677&gt;18,"SANGAT BAIK",IF(Q677&gt;12,"BAIK","CUKUP"))</f>
        <v>SANGAT BAIK</v>
      </c>
      <c r="G677" s="4" t="s">
        <v>2</v>
      </c>
      <c r="H677" s="4" t="s">
        <v>3</v>
      </c>
      <c r="I677" s="4" t="s">
        <v>3</v>
      </c>
      <c r="J677" s="3" t="str">
        <f aca="false">IF(U677&gt;90,"SANGAT BAIK",IF(U677&gt;70,"BAIK","CUKUP"))</f>
        <v>SANGAT BAIK</v>
      </c>
      <c r="K677" s="5"/>
      <c r="L677" s="5"/>
      <c r="N677" s="6" t="n">
        <v>64</v>
      </c>
      <c r="O677" s="6" t="n">
        <v>64</v>
      </c>
      <c r="P677" s="6" t="n">
        <v>21</v>
      </c>
      <c r="Q677" s="6" t="n">
        <v>21</v>
      </c>
      <c r="R677" s="7" t="s">
        <v>2</v>
      </c>
      <c r="S677" s="7" t="s">
        <v>3</v>
      </c>
      <c r="T677" s="7" t="s">
        <v>3</v>
      </c>
      <c r="U677" s="8" t="n">
        <v>100</v>
      </c>
      <c r="V677" s="7" t="s">
        <v>2</v>
      </c>
    </row>
    <row r="678" customFormat="false" ht="15.75" hidden="false" customHeight="false" outlineLevel="0" collapsed="false">
      <c r="A678" s="1" t="s">
        <v>910</v>
      </c>
      <c r="B678" s="2" t="s">
        <v>441</v>
      </c>
      <c r="C678" s="3" t="str">
        <f aca="false">IF(N678&gt;1000,"SANGAT BAIK",IF(N678&gt;500,"BAIK","CUKUP"))</f>
        <v>CUKUP</v>
      </c>
      <c r="D678" s="3" t="str">
        <f aca="false">IF(O678&gt;1000,"SANGAT BAIK",IF(O678&gt;500,"BAIK","CUKUP"))</f>
        <v>CUKUP</v>
      </c>
      <c r="E678" s="3" t="str">
        <f aca="false">IF(P678&gt;18,"SANGAT BAIK",IF(P678&gt;12,"BAIK","CUKUP"))</f>
        <v>SANGAT BAIK</v>
      </c>
      <c r="F678" s="3" t="str">
        <f aca="false">IF(Q678&gt;18,"SANGAT BAIK",IF(Q678&gt;12,"BAIK","CUKUP"))</f>
        <v>SANGAT BAIK</v>
      </c>
      <c r="G678" s="4" t="s">
        <v>2</v>
      </c>
      <c r="H678" s="4" t="s">
        <v>3</v>
      </c>
      <c r="I678" s="4" t="s">
        <v>3</v>
      </c>
      <c r="J678" s="3" t="str">
        <f aca="false">IF(U678&gt;90,"SANGAT BAIK",IF(U678&gt;70,"BAIK","CUKUP"))</f>
        <v>SANGAT BAIK</v>
      </c>
      <c r="K678" s="5"/>
      <c r="L678" s="5"/>
      <c r="N678" s="6" t="n">
        <v>64</v>
      </c>
      <c r="O678" s="6" t="n">
        <v>64</v>
      </c>
      <c r="P678" s="6" t="n">
        <v>19</v>
      </c>
      <c r="Q678" s="6" t="n">
        <v>19</v>
      </c>
      <c r="R678" s="7" t="s">
        <v>2</v>
      </c>
      <c r="S678" s="7" t="s">
        <v>3</v>
      </c>
      <c r="T678" s="7" t="s">
        <v>3</v>
      </c>
      <c r="U678" s="8" t="n">
        <v>100</v>
      </c>
      <c r="V678" s="7" t="s">
        <v>2</v>
      </c>
    </row>
    <row r="679" customFormat="false" ht="15.75" hidden="false" customHeight="false" outlineLevel="0" collapsed="false">
      <c r="A679" s="1" t="s">
        <v>911</v>
      </c>
      <c r="B679" s="2" t="s">
        <v>443</v>
      </c>
      <c r="C679" s="3" t="str">
        <f aca="false">IF(N679&gt;1000,"SANGAT BAIK",IF(N679&gt;500,"BAIK","CUKUP"))</f>
        <v>CUKUP</v>
      </c>
      <c r="D679" s="3" t="str">
        <f aca="false">IF(O679&gt;1000,"SANGAT BAIK",IF(O679&gt;500,"BAIK","CUKUP"))</f>
        <v>CUKUP</v>
      </c>
      <c r="E679" s="3" t="str">
        <f aca="false">IF(P679&gt;18,"SANGAT BAIK",IF(P679&gt;12,"BAIK","CUKUP"))</f>
        <v>BAIK</v>
      </c>
      <c r="F679" s="3" t="str">
        <f aca="false">IF(Q679&gt;18,"SANGAT BAIK",IF(Q679&gt;12,"BAIK","CUKUP"))</f>
        <v>BAIK</v>
      </c>
      <c r="G679" s="4" t="s">
        <v>2</v>
      </c>
      <c r="H679" s="4" t="s">
        <v>3</v>
      </c>
      <c r="I679" s="4" t="s">
        <v>3</v>
      </c>
      <c r="J679" s="3" t="str">
        <f aca="false">IF(U679&gt;90,"SANGAT BAIK",IF(U679&gt;70,"BAIK","CUKUP"))</f>
        <v>SANGAT BAIK</v>
      </c>
      <c r="K679" s="5"/>
      <c r="L679" s="5"/>
      <c r="N679" s="6" t="n">
        <v>65</v>
      </c>
      <c r="O679" s="6" t="n">
        <v>65</v>
      </c>
      <c r="P679" s="6" t="n">
        <v>18</v>
      </c>
      <c r="Q679" s="6" t="n">
        <v>18</v>
      </c>
      <c r="R679" s="7" t="s">
        <v>2</v>
      </c>
      <c r="S679" s="7" t="s">
        <v>3</v>
      </c>
      <c r="T679" s="7" t="s">
        <v>3</v>
      </c>
      <c r="U679" s="8" t="n">
        <v>100</v>
      </c>
      <c r="V679" s="7" t="s">
        <v>2</v>
      </c>
    </row>
    <row r="680" customFormat="false" ht="15.75" hidden="false" customHeight="false" outlineLevel="0" collapsed="false">
      <c r="A680" s="1" t="s">
        <v>912</v>
      </c>
      <c r="B680" s="2" t="s">
        <v>445</v>
      </c>
      <c r="C680" s="3" t="str">
        <f aca="false">IF(N680&gt;1000,"SANGAT BAIK",IF(N680&gt;500,"BAIK","CUKUP"))</f>
        <v>CUKUP</v>
      </c>
      <c r="D680" s="3" t="str">
        <f aca="false">IF(O680&gt;1000,"SANGAT BAIK",IF(O680&gt;500,"BAIK","CUKUP"))</f>
        <v>CUKUP</v>
      </c>
      <c r="E680" s="3" t="str">
        <f aca="false">IF(P680&gt;18,"SANGAT BAIK",IF(P680&gt;12,"BAIK","CUKUP"))</f>
        <v>SANGAT BAIK</v>
      </c>
      <c r="F680" s="3" t="str">
        <f aca="false">IF(Q680&gt;18,"SANGAT BAIK",IF(Q680&gt;12,"BAIK","CUKUP"))</f>
        <v>SANGAT BAIK</v>
      </c>
      <c r="G680" s="4" t="s">
        <v>2</v>
      </c>
      <c r="H680" s="4" t="s">
        <v>3</v>
      </c>
      <c r="I680" s="4" t="s">
        <v>3</v>
      </c>
      <c r="J680" s="3" t="str">
        <f aca="false">IF(U680&gt;90,"SANGAT BAIK",IF(U680&gt;70,"BAIK","CUKUP"))</f>
        <v>SANGAT BAIK</v>
      </c>
      <c r="K680" s="5"/>
      <c r="L680" s="5"/>
      <c r="N680" s="6" t="n">
        <v>26</v>
      </c>
      <c r="O680" s="6" t="n">
        <v>26</v>
      </c>
      <c r="P680" s="6" t="n">
        <v>21</v>
      </c>
      <c r="Q680" s="6" t="n">
        <v>21</v>
      </c>
      <c r="R680" s="7" t="s">
        <v>2</v>
      </c>
      <c r="S680" s="7" t="s">
        <v>3</v>
      </c>
      <c r="T680" s="7" t="s">
        <v>3</v>
      </c>
      <c r="U680" s="8" t="n">
        <v>100</v>
      </c>
      <c r="V680" s="7" t="s">
        <v>2</v>
      </c>
    </row>
    <row r="681" customFormat="false" ht="15.75" hidden="false" customHeight="false" outlineLevel="0" collapsed="false">
      <c r="A681" s="1" t="s">
        <v>913</v>
      </c>
      <c r="B681" s="2" t="s">
        <v>447</v>
      </c>
      <c r="C681" s="3" t="str">
        <f aca="false">IF(N681&gt;1000,"SANGAT BAIK",IF(N681&gt;500,"BAIK","CUKUP"))</f>
        <v>CUKUP</v>
      </c>
      <c r="D681" s="3" t="str">
        <f aca="false">IF(O681&gt;1000,"SANGAT BAIK",IF(O681&gt;500,"BAIK","CUKUP"))</f>
        <v>CUKUP</v>
      </c>
      <c r="E681" s="3" t="str">
        <f aca="false">IF(P681&gt;18,"SANGAT BAIK",IF(P681&gt;12,"BAIK","CUKUP"))</f>
        <v>SANGAT BAIK</v>
      </c>
      <c r="F681" s="3" t="str">
        <f aca="false">IF(Q681&gt;18,"SANGAT BAIK",IF(Q681&gt;12,"BAIK","CUKUP"))</f>
        <v>SANGAT BAIK</v>
      </c>
      <c r="G681" s="4" t="s">
        <v>2</v>
      </c>
      <c r="H681" s="4" t="s">
        <v>3</v>
      </c>
      <c r="I681" s="4" t="s">
        <v>3</v>
      </c>
      <c r="J681" s="3" t="str">
        <f aca="false">IF(U681&gt;90,"SANGAT BAIK",IF(U681&gt;70,"BAIK","CUKUP"))</f>
        <v>SANGAT BAIK</v>
      </c>
      <c r="K681" s="5"/>
      <c r="L681" s="5"/>
      <c r="N681" s="6" t="n">
        <v>24</v>
      </c>
      <c r="O681" s="6" t="n">
        <v>24</v>
      </c>
      <c r="P681" s="6" t="n">
        <v>19</v>
      </c>
      <c r="Q681" s="6" t="n">
        <v>19</v>
      </c>
      <c r="R681" s="7" t="s">
        <v>2</v>
      </c>
      <c r="S681" s="7" t="s">
        <v>3</v>
      </c>
      <c r="T681" s="7" t="s">
        <v>3</v>
      </c>
      <c r="U681" s="8" t="n">
        <v>100</v>
      </c>
      <c r="V681" s="7" t="s">
        <v>2</v>
      </c>
    </row>
    <row r="682" customFormat="false" ht="15.75" hidden="false" customHeight="false" outlineLevel="0" collapsed="false">
      <c r="A682" s="1" t="s">
        <v>914</v>
      </c>
      <c r="B682" s="2" t="s">
        <v>449</v>
      </c>
      <c r="C682" s="3" t="str">
        <f aca="false">IF(N682&gt;1000,"SANGAT BAIK",IF(N682&gt;500,"BAIK","CUKUP"))</f>
        <v>CUKUP</v>
      </c>
      <c r="D682" s="3" t="str">
        <f aca="false">IF(O682&gt;1000,"SANGAT BAIK",IF(O682&gt;500,"BAIK","CUKUP"))</f>
        <v>CUKUP</v>
      </c>
      <c r="E682" s="3" t="str">
        <f aca="false">IF(P682&gt;18,"SANGAT BAIK",IF(P682&gt;12,"BAIK","CUKUP"))</f>
        <v>BAIK</v>
      </c>
      <c r="F682" s="3" t="str">
        <f aca="false">IF(Q682&gt;18,"SANGAT BAIK",IF(Q682&gt;12,"BAIK","CUKUP"))</f>
        <v>BAIK</v>
      </c>
      <c r="G682" s="4" t="s">
        <v>2</v>
      </c>
      <c r="H682" s="4" t="s">
        <v>3</v>
      </c>
      <c r="I682" s="4" t="s">
        <v>3</v>
      </c>
      <c r="J682" s="3" t="str">
        <f aca="false">IF(U682&gt;90,"SANGAT BAIK",IF(U682&gt;70,"BAIK","CUKUP"))</f>
        <v>SANGAT BAIK</v>
      </c>
      <c r="K682" s="5"/>
      <c r="L682" s="5"/>
      <c r="N682" s="6" t="n">
        <v>25</v>
      </c>
      <c r="O682" s="6" t="n">
        <v>25</v>
      </c>
      <c r="P682" s="6" t="n">
        <v>18</v>
      </c>
      <c r="Q682" s="6" t="n">
        <v>18</v>
      </c>
      <c r="R682" s="7" t="s">
        <v>2</v>
      </c>
      <c r="S682" s="7" t="s">
        <v>3</v>
      </c>
      <c r="T682" s="7" t="s">
        <v>3</v>
      </c>
      <c r="U682" s="8" t="n">
        <v>100</v>
      </c>
      <c r="V682" s="7" t="s">
        <v>2</v>
      </c>
    </row>
    <row r="683" customFormat="false" ht="15.75" hidden="false" customHeight="false" outlineLevel="0" collapsed="false">
      <c r="A683" s="1" t="s">
        <v>915</v>
      </c>
      <c r="B683" s="2" t="s">
        <v>451</v>
      </c>
      <c r="C683" s="3" t="str">
        <f aca="false">IF(N683&gt;1000,"SANGAT BAIK",IF(N683&gt;500,"BAIK","CUKUP"))</f>
        <v>CUKUP</v>
      </c>
      <c r="D683" s="3" t="str">
        <f aca="false">IF(O683&gt;1000,"SANGAT BAIK",IF(O683&gt;500,"BAIK","CUKUP"))</f>
        <v>CUKUP</v>
      </c>
      <c r="E683" s="3" t="str">
        <f aca="false">IF(P683&gt;18,"SANGAT BAIK",IF(P683&gt;12,"BAIK","CUKUP"))</f>
        <v>BAIK</v>
      </c>
      <c r="F683" s="3" t="str">
        <f aca="false">IF(Q683&gt;18,"SANGAT BAIK",IF(Q683&gt;12,"BAIK","CUKUP"))</f>
        <v>BAIK</v>
      </c>
      <c r="G683" s="4" t="s">
        <v>3</v>
      </c>
      <c r="H683" s="4" t="s">
        <v>3</v>
      </c>
      <c r="I683" s="4" t="s">
        <v>3</v>
      </c>
      <c r="J683" s="3" t="str">
        <f aca="false">IF(U683&gt;90,"SANGAT BAIK",IF(U683&gt;70,"BAIK","CUKUP"))</f>
        <v>BAIK</v>
      </c>
      <c r="K683" s="5"/>
      <c r="L683" s="5"/>
      <c r="N683" s="6" t="n">
        <v>29</v>
      </c>
      <c r="O683" s="6" t="n">
        <v>29</v>
      </c>
      <c r="P683" s="6" t="n">
        <v>13</v>
      </c>
      <c r="Q683" s="6" t="n">
        <v>13</v>
      </c>
      <c r="R683" s="7" t="s">
        <v>3</v>
      </c>
      <c r="S683" s="7" t="s">
        <v>3</v>
      </c>
      <c r="T683" s="7" t="s">
        <v>3</v>
      </c>
      <c r="U683" s="8" t="n">
        <v>84</v>
      </c>
      <c r="V683" s="7" t="s">
        <v>3</v>
      </c>
    </row>
    <row r="684" customFormat="false" ht="15.75" hidden="false" customHeight="false" outlineLevel="0" collapsed="false">
      <c r="A684" s="1" t="s">
        <v>916</v>
      </c>
      <c r="B684" s="2" t="s">
        <v>453</v>
      </c>
      <c r="C684" s="3" t="str">
        <f aca="false">IF(N684&gt;1000,"SANGAT BAIK",IF(N684&gt;500,"BAIK","CUKUP"))</f>
        <v>CUKUP</v>
      </c>
      <c r="D684" s="3" t="str">
        <f aca="false">IF(O684&gt;1000,"SANGAT BAIK",IF(O684&gt;500,"BAIK","CUKUP"))</f>
        <v>CUKUP</v>
      </c>
      <c r="E684" s="3" t="str">
        <f aca="false">IF(P684&gt;18,"SANGAT BAIK",IF(P684&gt;12,"BAIK","CUKUP"))</f>
        <v>BAIK</v>
      </c>
      <c r="F684" s="3" t="str">
        <f aca="false">IF(Q684&gt;18,"SANGAT BAIK",IF(Q684&gt;12,"BAIK","CUKUP"))</f>
        <v>BAIK</v>
      </c>
      <c r="G684" s="4" t="s">
        <v>3</v>
      </c>
      <c r="H684" s="4" t="s">
        <v>3</v>
      </c>
      <c r="I684" s="4" t="s">
        <v>3</v>
      </c>
      <c r="J684" s="3" t="str">
        <f aca="false">IF(U684&gt;90,"SANGAT BAIK",IF(U684&gt;70,"BAIK","CUKUP"))</f>
        <v>BAIK</v>
      </c>
      <c r="K684" s="5"/>
      <c r="L684" s="5"/>
      <c r="N684" s="6" t="n">
        <v>30</v>
      </c>
      <c r="O684" s="6" t="n">
        <v>30</v>
      </c>
      <c r="P684" s="6" t="n">
        <v>14</v>
      </c>
      <c r="Q684" s="6" t="n">
        <v>14</v>
      </c>
      <c r="R684" s="7" t="s">
        <v>3</v>
      </c>
      <c r="S684" s="7" t="s">
        <v>3</v>
      </c>
      <c r="T684" s="7" t="s">
        <v>3</v>
      </c>
      <c r="U684" s="8" t="n">
        <v>84</v>
      </c>
      <c r="V684" s="7" t="s">
        <v>3</v>
      </c>
    </row>
    <row r="685" customFormat="false" ht="15.75" hidden="false" customHeight="false" outlineLevel="0" collapsed="false">
      <c r="A685" s="1" t="s">
        <v>917</v>
      </c>
      <c r="B685" s="2" t="s">
        <v>455</v>
      </c>
      <c r="C685" s="3" t="str">
        <f aca="false">IF(N685&gt;1000,"SANGAT BAIK",IF(N685&gt;500,"BAIK","CUKUP"))</f>
        <v>CUKUP</v>
      </c>
      <c r="D685" s="3" t="str">
        <f aca="false">IF(O685&gt;1000,"SANGAT BAIK",IF(O685&gt;500,"BAIK","CUKUP"))</f>
        <v>CUKUP</v>
      </c>
      <c r="E685" s="3" t="str">
        <f aca="false">IF(P685&gt;18,"SANGAT BAIK",IF(P685&gt;12,"BAIK","CUKUP"))</f>
        <v>BAIK</v>
      </c>
      <c r="F685" s="3" t="str">
        <f aca="false">IF(Q685&gt;18,"SANGAT BAIK",IF(Q685&gt;12,"BAIK","CUKUP"))</f>
        <v>BAIK</v>
      </c>
      <c r="G685" s="4" t="s">
        <v>3</v>
      </c>
      <c r="H685" s="4" t="s">
        <v>3</v>
      </c>
      <c r="I685" s="4" t="s">
        <v>3</v>
      </c>
      <c r="J685" s="3" t="str">
        <f aca="false">IF(U685&gt;90,"SANGAT BAIK",IF(U685&gt;70,"BAIK","CUKUP"))</f>
        <v>BAIK</v>
      </c>
      <c r="K685" s="5"/>
      <c r="L685" s="5"/>
      <c r="N685" s="6" t="n">
        <v>34</v>
      </c>
      <c r="O685" s="6" t="n">
        <v>34</v>
      </c>
      <c r="P685" s="6" t="n">
        <v>13</v>
      </c>
      <c r="Q685" s="6" t="n">
        <v>13</v>
      </c>
      <c r="R685" s="7" t="s">
        <v>3</v>
      </c>
      <c r="S685" s="7" t="s">
        <v>3</v>
      </c>
      <c r="T685" s="7" t="s">
        <v>3</v>
      </c>
      <c r="U685" s="8" t="n">
        <v>84</v>
      </c>
      <c r="V685" s="7" t="s">
        <v>3</v>
      </c>
    </row>
    <row r="686" customFormat="false" ht="15.75" hidden="false" customHeight="false" outlineLevel="0" collapsed="false">
      <c r="A686" s="1" t="s">
        <v>918</v>
      </c>
      <c r="B686" s="2" t="s">
        <v>457</v>
      </c>
      <c r="C686" s="3" t="str">
        <f aca="false">IF(N686&gt;1000,"SANGAT BAIK",IF(N686&gt;500,"BAIK","CUKUP"))</f>
        <v>CUKUP</v>
      </c>
      <c r="D686" s="3" t="str">
        <f aca="false">IF(O686&gt;1000,"SANGAT BAIK",IF(O686&gt;500,"BAIK","CUKUP"))</f>
        <v>CUKUP</v>
      </c>
      <c r="E686" s="3" t="str">
        <f aca="false">IF(P686&gt;18,"SANGAT BAIK",IF(P686&gt;12,"BAIK","CUKUP"))</f>
        <v>SANGAT BAIK</v>
      </c>
      <c r="F686" s="3" t="str">
        <f aca="false">IF(Q686&gt;18,"SANGAT BAIK",IF(Q686&gt;12,"BAIK","CUKUP"))</f>
        <v>SANGAT BAIK</v>
      </c>
      <c r="G686" s="4" t="s">
        <v>2</v>
      </c>
      <c r="H686" s="4" t="s">
        <v>3</v>
      </c>
      <c r="I686" s="4" t="s">
        <v>3</v>
      </c>
      <c r="J686" s="3" t="str">
        <f aca="false">IF(U686&gt;90,"SANGAT BAIK",IF(U686&gt;70,"BAIK","CUKUP"))</f>
        <v>SANGAT BAIK</v>
      </c>
      <c r="K686" s="5"/>
      <c r="L686" s="5"/>
      <c r="N686" s="6" t="n">
        <v>35</v>
      </c>
      <c r="O686" s="6" t="n">
        <v>35</v>
      </c>
      <c r="P686" s="6" t="n">
        <v>21</v>
      </c>
      <c r="Q686" s="6" t="n">
        <v>21</v>
      </c>
      <c r="R686" s="7" t="s">
        <v>2</v>
      </c>
      <c r="S686" s="7" t="s">
        <v>3</v>
      </c>
      <c r="T686" s="7" t="s">
        <v>3</v>
      </c>
      <c r="U686" s="8" t="n">
        <v>100</v>
      </c>
      <c r="V686" s="7" t="s">
        <v>2</v>
      </c>
    </row>
    <row r="687" customFormat="false" ht="15.75" hidden="false" customHeight="false" outlineLevel="0" collapsed="false">
      <c r="A687" s="1" t="s">
        <v>919</v>
      </c>
      <c r="B687" s="2" t="s">
        <v>459</v>
      </c>
      <c r="C687" s="3" t="str">
        <f aca="false">IF(N687&gt;1000,"SANGAT BAIK",IF(N687&gt;500,"BAIK","CUKUP"))</f>
        <v>CUKUP</v>
      </c>
      <c r="D687" s="3" t="str">
        <f aca="false">IF(O687&gt;1000,"SANGAT BAIK",IF(O687&gt;500,"BAIK","CUKUP"))</f>
        <v>CUKUP</v>
      </c>
      <c r="E687" s="3" t="str">
        <f aca="false">IF(P687&gt;18,"SANGAT BAIK",IF(P687&gt;12,"BAIK","CUKUP"))</f>
        <v>SANGAT BAIK</v>
      </c>
      <c r="F687" s="3" t="str">
        <f aca="false">IF(Q687&gt;18,"SANGAT BAIK",IF(Q687&gt;12,"BAIK","CUKUP"))</f>
        <v>SANGAT BAIK</v>
      </c>
      <c r="G687" s="4" t="s">
        <v>2</v>
      </c>
      <c r="H687" s="4" t="s">
        <v>3</v>
      </c>
      <c r="I687" s="4" t="s">
        <v>3</v>
      </c>
      <c r="J687" s="3" t="str">
        <f aca="false">IF(U687&gt;90,"SANGAT BAIK",IF(U687&gt;70,"BAIK","CUKUP"))</f>
        <v>SANGAT BAIK</v>
      </c>
      <c r="K687" s="5"/>
      <c r="L687" s="5"/>
      <c r="N687" s="6" t="n">
        <v>35</v>
      </c>
      <c r="O687" s="6" t="n">
        <v>35</v>
      </c>
      <c r="P687" s="6" t="n">
        <v>19</v>
      </c>
      <c r="Q687" s="6" t="n">
        <v>19</v>
      </c>
      <c r="R687" s="7" t="s">
        <v>2</v>
      </c>
      <c r="S687" s="7" t="s">
        <v>3</v>
      </c>
      <c r="T687" s="7" t="s">
        <v>3</v>
      </c>
      <c r="U687" s="8" t="n">
        <v>100</v>
      </c>
      <c r="V687" s="7" t="s">
        <v>2</v>
      </c>
    </row>
    <row r="688" customFormat="false" ht="15.75" hidden="false" customHeight="false" outlineLevel="0" collapsed="false">
      <c r="A688" s="1" t="s">
        <v>920</v>
      </c>
      <c r="B688" s="2" t="s">
        <v>1</v>
      </c>
      <c r="C688" s="3" t="str">
        <f aca="false">IF(N688&gt;1000,"SANGAT BAIK",IF(N688&gt;500,"BAIK","CUKUP"))</f>
        <v>CUKUP</v>
      </c>
      <c r="D688" s="3" t="str">
        <f aca="false">IF(O688&gt;1000,"SANGAT BAIK",IF(O688&gt;500,"BAIK","CUKUP"))</f>
        <v>CUKUP</v>
      </c>
      <c r="E688" s="3" t="str">
        <f aca="false">IF(P688&gt;18,"SANGAT BAIK",IF(P688&gt;12,"BAIK","CUKUP"))</f>
        <v>BAIK</v>
      </c>
      <c r="F688" s="3" t="str">
        <f aca="false">IF(Q688&gt;18,"SANGAT BAIK",IF(Q688&gt;12,"BAIK","CUKUP"))</f>
        <v>BAIK</v>
      </c>
      <c r="G688" s="4" t="s">
        <v>3</v>
      </c>
      <c r="H688" s="4" t="s">
        <v>3</v>
      </c>
      <c r="I688" s="4" t="s">
        <v>3</v>
      </c>
      <c r="J688" s="3" t="str">
        <f aca="false">IF(U688&gt;90,"SANGAT BAIK",IF(U688&gt;70,"BAIK","CUKUP"))</f>
        <v>BAIK</v>
      </c>
      <c r="K688" s="5"/>
      <c r="L688" s="5"/>
      <c r="N688" s="6" t="n">
        <v>35</v>
      </c>
      <c r="O688" s="6" t="n">
        <v>35</v>
      </c>
      <c r="P688" s="6" t="n">
        <v>13</v>
      </c>
      <c r="Q688" s="6" t="n">
        <v>13</v>
      </c>
      <c r="R688" s="7" t="s">
        <v>3</v>
      </c>
      <c r="S688" s="7" t="s">
        <v>3</v>
      </c>
      <c r="T688" s="7" t="s">
        <v>3</v>
      </c>
      <c r="U688" s="8" t="n">
        <v>80</v>
      </c>
      <c r="V688" s="7" t="s">
        <v>3</v>
      </c>
    </row>
    <row r="689" customFormat="false" ht="15.75" hidden="false" customHeight="false" outlineLevel="0" collapsed="false">
      <c r="A689" s="1" t="s">
        <v>921</v>
      </c>
      <c r="B689" s="2" t="s">
        <v>5</v>
      </c>
      <c r="C689" s="3" t="str">
        <f aca="false">IF(N689&gt;1000,"SANGAT BAIK",IF(N689&gt;500,"BAIK","CUKUP"))</f>
        <v>CUKUP</v>
      </c>
      <c r="D689" s="3" t="str">
        <f aca="false">IF(O689&gt;1000,"SANGAT BAIK",IF(O689&gt;500,"BAIK","CUKUP"))</f>
        <v>CUKUP</v>
      </c>
      <c r="E689" s="3" t="str">
        <f aca="false">IF(P689&gt;18,"SANGAT BAIK",IF(P689&gt;12,"BAIK","CUKUP"))</f>
        <v>CUKUP</v>
      </c>
      <c r="F689" s="3" t="str">
        <f aca="false">IF(Q689&gt;18,"SANGAT BAIK",IF(Q689&gt;12,"BAIK","CUKUP"))</f>
        <v>CUKUP</v>
      </c>
      <c r="G689" s="4" t="s">
        <v>503</v>
      </c>
      <c r="H689" s="4" t="s">
        <v>3</v>
      </c>
      <c r="I689" s="4" t="s">
        <v>3</v>
      </c>
      <c r="J689" s="3" t="str">
        <f aca="false">IF(U689&gt;90,"SANGAT BAIK",IF(U689&gt;70,"BAIK","CUKUP"))</f>
        <v>BAIK</v>
      </c>
      <c r="K689" s="5"/>
      <c r="L689" s="5"/>
      <c r="N689" s="6" t="n">
        <v>35</v>
      </c>
      <c r="O689" s="6" t="n">
        <v>35</v>
      </c>
      <c r="P689" s="6" t="n">
        <v>10</v>
      </c>
      <c r="Q689" s="6" t="n">
        <v>10</v>
      </c>
      <c r="R689" s="7" t="s">
        <v>503</v>
      </c>
      <c r="S689" s="7" t="s">
        <v>3</v>
      </c>
      <c r="T689" s="7" t="s">
        <v>3</v>
      </c>
      <c r="U689" s="8" t="n">
        <v>76</v>
      </c>
      <c r="V689" s="7" t="s">
        <v>503</v>
      </c>
    </row>
    <row r="690" customFormat="false" ht="15.75" hidden="false" customHeight="false" outlineLevel="0" collapsed="false">
      <c r="A690" s="1" t="s">
        <v>922</v>
      </c>
      <c r="B690" s="2" t="s">
        <v>7</v>
      </c>
      <c r="C690" s="3" t="str">
        <f aca="false">IF(N690&gt;1000,"SANGAT BAIK",IF(N690&gt;500,"BAIK","CUKUP"))</f>
        <v>CUKUP</v>
      </c>
      <c r="D690" s="3" t="str">
        <f aca="false">IF(O690&gt;1000,"SANGAT BAIK",IF(O690&gt;500,"BAIK","CUKUP"))</f>
        <v>CUKUP</v>
      </c>
      <c r="E690" s="3" t="str">
        <f aca="false">IF(P690&gt;18,"SANGAT BAIK",IF(P690&gt;12,"BAIK","CUKUP"))</f>
        <v>BAIK</v>
      </c>
      <c r="F690" s="3" t="str">
        <f aca="false">IF(Q690&gt;18,"SANGAT BAIK",IF(Q690&gt;12,"BAIK","CUKUP"))</f>
        <v>BAIK</v>
      </c>
      <c r="G690" s="4" t="s">
        <v>2</v>
      </c>
      <c r="H690" s="4" t="s">
        <v>3</v>
      </c>
      <c r="I690" s="4" t="s">
        <v>3</v>
      </c>
      <c r="J690" s="3" t="str">
        <f aca="false">IF(U690&gt;90,"SANGAT BAIK",IF(U690&gt;70,"BAIK","CUKUP"))</f>
        <v>SANGAT BAIK</v>
      </c>
      <c r="K690" s="5"/>
      <c r="L690" s="5"/>
      <c r="N690" s="6" t="n">
        <v>35</v>
      </c>
      <c r="O690" s="6" t="n">
        <v>35</v>
      </c>
      <c r="P690" s="6" t="n">
        <v>18</v>
      </c>
      <c r="Q690" s="6" t="n">
        <v>18</v>
      </c>
      <c r="R690" s="7" t="s">
        <v>2</v>
      </c>
      <c r="S690" s="7" t="s">
        <v>3</v>
      </c>
      <c r="T690" s="7" t="s">
        <v>3</v>
      </c>
      <c r="U690" s="8" t="n">
        <v>100</v>
      </c>
      <c r="V690" s="7" t="s">
        <v>2</v>
      </c>
    </row>
    <row r="691" customFormat="false" ht="15.75" hidden="false" customHeight="false" outlineLevel="0" collapsed="false">
      <c r="A691" s="1" t="s">
        <v>923</v>
      </c>
      <c r="B691" s="2" t="s">
        <v>9</v>
      </c>
      <c r="C691" s="3" t="str">
        <f aca="false">IF(N691&gt;1000,"SANGAT BAIK",IF(N691&gt;500,"BAIK","CUKUP"))</f>
        <v>CUKUP</v>
      </c>
      <c r="D691" s="3" t="str">
        <f aca="false">IF(O691&gt;1000,"SANGAT BAIK",IF(O691&gt;500,"BAIK","CUKUP"))</f>
        <v>CUKUP</v>
      </c>
      <c r="E691" s="3" t="str">
        <f aca="false">IF(P691&gt;18,"SANGAT BAIK",IF(P691&gt;12,"BAIK","CUKUP"))</f>
        <v>SANGAT BAIK</v>
      </c>
      <c r="F691" s="3" t="str">
        <f aca="false">IF(Q691&gt;18,"SANGAT BAIK",IF(Q691&gt;12,"BAIK","CUKUP"))</f>
        <v>SANGAT BAIK</v>
      </c>
      <c r="G691" s="4" t="s">
        <v>2</v>
      </c>
      <c r="H691" s="4" t="s">
        <v>3</v>
      </c>
      <c r="I691" s="4" t="s">
        <v>3</v>
      </c>
      <c r="J691" s="3" t="str">
        <f aca="false">IF(U691&gt;90,"SANGAT BAIK",IF(U691&gt;70,"BAIK","CUKUP"))</f>
        <v>SANGAT BAIK</v>
      </c>
      <c r="K691" s="5"/>
      <c r="L691" s="5"/>
      <c r="N691" s="6" t="n">
        <v>35</v>
      </c>
      <c r="O691" s="6" t="n">
        <v>35</v>
      </c>
      <c r="P691" s="6" t="n">
        <v>19</v>
      </c>
      <c r="Q691" s="6" t="n">
        <v>19</v>
      </c>
      <c r="R691" s="7" t="s">
        <v>2</v>
      </c>
      <c r="S691" s="7" t="s">
        <v>3</v>
      </c>
      <c r="T691" s="7" t="s">
        <v>3</v>
      </c>
      <c r="U691" s="8" t="n">
        <v>100</v>
      </c>
      <c r="V691" s="7" t="s">
        <v>2</v>
      </c>
    </row>
    <row r="692" customFormat="false" ht="15.75" hidden="false" customHeight="false" outlineLevel="0" collapsed="false">
      <c r="A692" s="1" t="s">
        <v>924</v>
      </c>
      <c r="B692" s="2" t="s">
        <v>11</v>
      </c>
      <c r="C692" s="3" t="str">
        <f aca="false">IF(N692&gt;1000,"SANGAT BAIK",IF(N692&gt;500,"BAIK","CUKUP"))</f>
        <v>CUKUP</v>
      </c>
      <c r="D692" s="3" t="str">
        <f aca="false">IF(O692&gt;1000,"SANGAT BAIK",IF(O692&gt;500,"BAIK","CUKUP"))</f>
        <v>CUKUP</v>
      </c>
      <c r="E692" s="3" t="str">
        <f aca="false">IF(P692&gt;18,"SANGAT BAIK",IF(P692&gt;12,"BAIK","CUKUP"))</f>
        <v>SANGAT BAIK</v>
      </c>
      <c r="F692" s="3" t="str">
        <f aca="false">IF(Q692&gt;18,"SANGAT BAIK",IF(Q692&gt;12,"BAIK","CUKUP"))</f>
        <v>SANGAT BAIK</v>
      </c>
      <c r="G692" s="4" t="s">
        <v>2</v>
      </c>
      <c r="H692" s="4" t="s">
        <v>3</v>
      </c>
      <c r="I692" s="4" t="s">
        <v>3</v>
      </c>
      <c r="J692" s="3" t="str">
        <f aca="false">IF(U692&gt;90,"SANGAT BAIK",IF(U692&gt;70,"BAIK","CUKUP"))</f>
        <v>SANGAT BAIK</v>
      </c>
      <c r="K692" s="5"/>
      <c r="L692" s="5"/>
      <c r="N692" s="6" t="n">
        <v>62</v>
      </c>
      <c r="O692" s="6" t="n">
        <v>62</v>
      </c>
      <c r="P692" s="6" t="n">
        <v>19</v>
      </c>
      <c r="Q692" s="6" t="n">
        <v>19</v>
      </c>
      <c r="R692" s="7" t="s">
        <v>2</v>
      </c>
      <c r="S692" s="7" t="s">
        <v>3</v>
      </c>
      <c r="T692" s="7" t="s">
        <v>3</v>
      </c>
      <c r="U692" s="8" t="n">
        <v>94</v>
      </c>
      <c r="V692" s="7" t="s">
        <v>2</v>
      </c>
    </row>
    <row r="693" customFormat="false" ht="15.75" hidden="false" customHeight="false" outlineLevel="0" collapsed="false">
      <c r="A693" s="1" t="s">
        <v>925</v>
      </c>
      <c r="B693" s="2" t="s">
        <v>13</v>
      </c>
      <c r="C693" s="3" t="str">
        <f aca="false">IF(N693&gt;1000,"SANGAT BAIK",IF(N693&gt;500,"BAIK","CUKUP"))</f>
        <v>CUKUP</v>
      </c>
      <c r="D693" s="3" t="str">
        <f aca="false">IF(O693&gt;1000,"SANGAT BAIK",IF(O693&gt;500,"BAIK","CUKUP"))</f>
        <v>CUKUP</v>
      </c>
      <c r="E693" s="3" t="str">
        <f aca="false">IF(P693&gt;18,"SANGAT BAIK",IF(P693&gt;12,"BAIK","CUKUP"))</f>
        <v>BAIK</v>
      </c>
      <c r="F693" s="3" t="str">
        <f aca="false">IF(Q693&gt;18,"SANGAT BAIK",IF(Q693&gt;12,"BAIK","CUKUP"))</f>
        <v>BAIK</v>
      </c>
      <c r="G693" s="4" t="s">
        <v>2</v>
      </c>
      <c r="H693" s="4" t="s">
        <v>3</v>
      </c>
      <c r="I693" s="4" t="s">
        <v>3</v>
      </c>
      <c r="J693" s="3" t="str">
        <f aca="false">IF(U693&gt;90,"SANGAT BAIK",IF(U693&gt;70,"BAIK","CUKUP"))</f>
        <v>SANGAT BAIK</v>
      </c>
      <c r="K693" s="5"/>
      <c r="L693" s="5"/>
      <c r="N693" s="6" t="n">
        <v>29</v>
      </c>
      <c r="O693" s="6" t="n">
        <v>29</v>
      </c>
      <c r="P693" s="6" t="n">
        <v>17</v>
      </c>
      <c r="Q693" s="6" t="n">
        <v>17</v>
      </c>
      <c r="R693" s="7" t="s">
        <v>2</v>
      </c>
      <c r="S693" s="7" t="s">
        <v>3</v>
      </c>
      <c r="T693" s="7" t="s">
        <v>3</v>
      </c>
      <c r="U693" s="8" t="n">
        <v>94</v>
      </c>
      <c r="V693" s="7" t="s">
        <v>2</v>
      </c>
    </row>
    <row r="694" customFormat="false" ht="15.75" hidden="false" customHeight="false" outlineLevel="0" collapsed="false">
      <c r="A694" s="1" t="s">
        <v>926</v>
      </c>
      <c r="B694" s="2" t="s">
        <v>15</v>
      </c>
      <c r="C694" s="3" t="str">
        <f aca="false">IF(N694&gt;1000,"SANGAT BAIK",IF(N694&gt;500,"BAIK","CUKUP"))</f>
        <v>CUKUP</v>
      </c>
      <c r="D694" s="3" t="str">
        <f aca="false">IF(O694&gt;1000,"SANGAT BAIK",IF(O694&gt;500,"BAIK","CUKUP"))</f>
        <v>CUKUP</v>
      </c>
      <c r="E694" s="3" t="str">
        <f aca="false">IF(P694&gt;18,"SANGAT BAIK",IF(P694&gt;12,"BAIK","CUKUP"))</f>
        <v>BAIK</v>
      </c>
      <c r="F694" s="3" t="str">
        <f aca="false">IF(Q694&gt;18,"SANGAT BAIK",IF(Q694&gt;12,"BAIK","CUKUP"))</f>
        <v>BAIK</v>
      </c>
      <c r="G694" s="4" t="s">
        <v>2</v>
      </c>
      <c r="H694" s="4" t="s">
        <v>3</v>
      </c>
      <c r="I694" s="4" t="s">
        <v>3</v>
      </c>
      <c r="J694" s="3" t="str">
        <f aca="false">IF(U694&gt;90,"SANGAT BAIK",IF(U694&gt;70,"BAIK","CUKUP"))</f>
        <v>SANGAT BAIK</v>
      </c>
      <c r="K694" s="5"/>
      <c r="L694" s="5"/>
      <c r="N694" s="6" t="n">
        <v>29</v>
      </c>
      <c r="O694" s="6" t="n">
        <v>29</v>
      </c>
      <c r="P694" s="6" t="n">
        <v>17</v>
      </c>
      <c r="Q694" s="6" t="n">
        <v>17</v>
      </c>
      <c r="R694" s="7" t="s">
        <v>2</v>
      </c>
      <c r="S694" s="7" t="s">
        <v>3</v>
      </c>
      <c r="T694" s="7" t="s">
        <v>3</v>
      </c>
      <c r="U694" s="8" t="n">
        <v>92</v>
      </c>
      <c r="V694" s="7" t="s">
        <v>2</v>
      </c>
    </row>
    <row r="695" customFormat="false" ht="15.75" hidden="false" customHeight="false" outlineLevel="0" collapsed="false">
      <c r="A695" s="1" t="s">
        <v>927</v>
      </c>
      <c r="B695" s="2" t="s">
        <v>17</v>
      </c>
      <c r="C695" s="3" t="str">
        <f aca="false">IF(N695&gt;1000,"SANGAT BAIK",IF(N695&gt;500,"BAIK","CUKUP"))</f>
        <v>CUKUP</v>
      </c>
      <c r="D695" s="3" t="str">
        <f aca="false">IF(O695&gt;1000,"SANGAT BAIK",IF(O695&gt;500,"BAIK","CUKUP"))</f>
        <v>CUKUP</v>
      </c>
      <c r="E695" s="3" t="str">
        <f aca="false">IF(P695&gt;18,"SANGAT BAIK",IF(P695&gt;12,"BAIK","CUKUP"))</f>
        <v>SANGAT BAIK</v>
      </c>
      <c r="F695" s="3" t="str">
        <f aca="false">IF(Q695&gt;18,"SANGAT BAIK",IF(Q695&gt;12,"BAIK","CUKUP"))</f>
        <v>SANGAT BAIK</v>
      </c>
      <c r="G695" s="4" t="s">
        <v>2</v>
      </c>
      <c r="H695" s="4" t="s">
        <v>3</v>
      </c>
      <c r="I695" s="4" t="s">
        <v>3</v>
      </c>
      <c r="J695" s="3" t="str">
        <f aca="false">IF(U695&gt;90,"SANGAT BAIK",IF(U695&gt;70,"BAIK","CUKUP"))</f>
        <v>SANGAT BAIK</v>
      </c>
      <c r="K695" s="5"/>
      <c r="L695" s="5"/>
      <c r="N695" s="6" t="n">
        <v>29</v>
      </c>
      <c r="O695" s="6" t="n">
        <v>29</v>
      </c>
      <c r="P695" s="6" t="n">
        <v>19</v>
      </c>
      <c r="Q695" s="6" t="n">
        <v>19</v>
      </c>
      <c r="R695" s="7" t="s">
        <v>2</v>
      </c>
      <c r="S695" s="7" t="s">
        <v>3</v>
      </c>
      <c r="T695" s="7" t="s">
        <v>3</v>
      </c>
      <c r="U695" s="8" t="n">
        <v>100</v>
      </c>
      <c r="V695" s="7" t="s">
        <v>2</v>
      </c>
    </row>
    <row r="696" customFormat="false" ht="15.75" hidden="false" customHeight="false" outlineLevel="0" collapsed="false">
      <c r="A696" s="1" t="s">
        <v>928</v>
      </c>
      <c r="B696" s="2" t="s">
        <v>19</v>
      </c>
      <c r="C696" s="3" t="str">
        <f aca="false">IF(N696&gt;1000,"SANGAT BAIK",IF(N696&gt;500,"BAIK","CUKUP"))</f>
        <v>CUKUP</v>
      </c>
      <c r="D696" s="3" t="str">
        <f aca="false">IF(O696&gt;1000,"SANGAT BAIK",IF(O696&gt;500,"BAIK","CUKUP"))</f>
        <v>CUKUP</v>
      </c>
      <c r="E696" s="3" t="str">
        <f aca="false">IF(P696&gt;18,"SANGAT BAIK",IF(P696&gt;12,"BAIK","CUKUP"))</f>
        <v>BAIK</v>
      </c>
      <c r="F696" s="3" t="str">
        <f aca="false">IF(Q696&gt;18,"SANGAT BAIK",IF(Q696&gt;12,"BAIK","CUKUP"))</f>
        <v>BAIK</v>
      </c>
      <c r="G696" s="4" t="s">
        <v>2</v>
      </c>
      <c r="H696" s="4" t="s">
        <v>3</v>
      </c>
      <c r="I696" s="4" t="s">
        <v>3</v>
      </c>
      <c r="J696" s="3" t="str">
        <f aca="false">IF(U696&gt;90,"SANGAT BAIK",IF(U696&gt;70,"BAIK","CUKUP"))</f>
        <v>SANGAT BAIK</v>
      </c>
      <c r="K696" s="5"/>
      <c r="L696" s="5"/>
      <c r="N696" s="6" t="n">
        <v>29</v>
      </c>
      <c r="O696" s="6" t="n">
        <v>29</v>
      </c>
      <c r="P696" s="6" t="n">
        <v>18</v>
      </c>
      <c r="Q696" s="6" t="n">
        <v>18</v>
      </c>
      <c r="R696" s="7" t="s">
        <v>2</v>
      </c>
      <c r="S696" s="7" t="s">
        <v>3</v>
      </c>
      <c r="T696" s="7" t="s">
        <v>3</v>
      </c>
      <c r="U696" s="8" t="n">
        <v>100</v>
      </c>
      <c r="V696" s="7" t="s">
        <v>2</v>
      </c>
    </row>
    <row r="697" customFormat="false" ht="15.75" hidden="false" customHeight="false" outlineLevel="0" collapsed="false">
      <c r="A697" s="1" t="s">
        <v>929</v>
      </c>
      <c r="B697" s="2" t="s">
        <v>21</v>
      </c>
      <c r="C697" s="3" t="str">
        <f aca="false">IF(N697&gt;1000,"SANGAT BAIK",IF(N697&gt;500,"BAIK","CUKUP"))</f>
        <v>CUKUP</v>
      </c>
      <c r="D697" s="3" t="str">
        <f aca="false">IF(O697&gt;1000,"SANGAT BAIK",IF(O697&gt;500,"BAIK","CUKUP"))</f>
        <v>CUKUP</v>
      </c>
      <c r="E697" s="3" t="str">
        <f aca="false">IF(P697&gt;18,"SANGAT BAIK",IF(P697&gt;12,"BAIK","CUKUP"))</f>
        <v>SANGAT BAIK</v>
      </c>
      <c r="F697" s="3" t="str">
        <f aca="false">IF(Q697&gt;18,"SANGAT BAIK",IF(Q697&gt;12,"BAIK","CUKUP"))</f>
        <v>SANGAT BAIK</v>
      </c>
      <c r="G697" s="4" t="s">
        <v>2</v>
      </c>
      <c r="H697" s="4" t="s">
        <v>3</v>
      </c>
      <c r="I697" s="4" t="s">
        <v>3</v>
      </c>
      <c r="J697" s="3" t="str">
        <f aca="false">IF(U697&gt;90,"SANGAT BAIK",IF(U697&gt;70,"BAIK","CUKUP"))</f>
        <v>SANGAT BAIK</v>
      </c>
      <c r="K697" s="5"/>
      <c r="L697" s="5"/>
      <c r="N697" s="6" t="n">
        <v>18</v>
      </c>
      <c r="O697" s="6" t="n">
        <v>18</v>
      </c>
      <c r="P697" s="6" t="n">
        <v>21</v>
      </c>
      <c r="Q697" s="6" t="n">
        <v>21</v>
      </c>
      <c r="R697" s="7" t="s">
        <v>2</v>
      </c>
      <c r="S697" s="7" t="s">
        <v>3</v>
      </c>
      <c r="T697" s="7" t="s">
        <v>3</v>
      </c>
      <c r="U697" s="8" t="n">
        <v>100</v>
      </c>
      <c r="V697" s="7" t="s">
        <v>2</v>
      </c>
    </row>
    <row r="698" customFormat="false" ht="15.75" hidden="false" customHeight="false" outlineLevel="0" collapsed="false">
      <c r="A698" s="1" t="s">
        <v>930</v>
      </c>
      <c r="B698" s="2" t="s">
        <v>23</v>
      </c>
      <c r="C698" s="3" t="str">
        <f aca="false">IF(N698&gt;1000,"SANGAT BAIK",IF(N698&gt;500,"BAIK","CUKUP"))</f>
        <v>CUKUP</v>
      </c>
      <c r="D698" s="3" t="str">
        <f aca="false">IF(O698&gt;1000,"SANGAT BAIK",IF(O698&gt;500,"BAIK","CUKUP"))</f>
        <v>CUKUP</v>
      </c>
      <c r="E698" s="3" t="str">
        <f aca="false">IF(P698&gt;18,"SANGAT BAIK",IF(P698&gt;12,"BAIK","CUKUP"))</f>
        <v>BAIK</v>
      </c>
      <c r="F698" s="3" t="str">
        <f aca="false">IF(Q698&gt;18,"SANGAT BAIK",IF(Q698&gt;12,"BAIK","CUKUP"))</f>
        <v>BAIK</v>
      </c>
      <c r="G698" s="4" t="s">
        <v>2</v>
      </c>
      <c r="H698" s="4" t="s">
        <v>3</v>
      </c>
      <c r="I698" s="4" t="s">
        <v>3</v>
      </c>
      <c r="J698" s="3" t="str">
        <f aca="false">IF(U698&gt;90,"SANGAT BAIK",IF(U698&gt;70,"BAIK","CUKUP"))</f>
        <v>SANGAT BAIK</v>
      </c>
      <c r="K698" s="5"/>
      <c r="L698" s="5"/>
      <c r="N698" s="6" t="n">
        <v>24</v>
      </c>
      <c r="O698" s="6" t="n">
        <v>24</v>
      </c>
      <c r="P698" s="6" t="n">
        <v>18</v>
      </c>
      <c r="Q698" s="6" t="n">
        <v>18</v>
      </c>
      <c r="R698" s="7" t="s">
        <v>2</v>
      </c>
      <c r="S698" s="7" t="s">
        <v>3</v>
      </c>
      <c r="T698" s="7" t="s">
        <v>3</v>
      </c>
      <c r="U698" s="8" t="n">
        <v>100</v>
      </c>
      <c r="V698" s="7" t="s">
        <v>2</v>
      </c>
    </row>
    <row r="699" customFormat="false" ht="15.75" hidden="false" customHeight="false" outlineLevel="0" collapsed="false">
      <c r="A699" s="1" t="s">
        <v>931</v>
      </c>
      <c r="B699" s="2" t="s">
        <v>25</v>
      </c>
      <c r="C699" s="3" t="str">
        <f aca="false">IF(N699&gt;1000,"SANGAT BAIK",IF(N699&gt;500,"BAIK","CUKUP"))</f>
        <v>CUKUP</v>
      </c>
      <c r="D699" s="3" t="str">
        <f aca="false">IF(O699&gt;1000,"SANGAT BAIK",IF(O699&gt;500,"BAIK","CUKUP"))</f>
        <v>CUKUP</v>
      </c>
      <c r="E699" s="3" t="str">
        <f aca="false">IF(P699&gt;18,"SANGAT BAIK",IF(P699&gt;12,"BAIK","CUKUP"))</f>
        <v>SANGAT BAIK</v>
      </c>
      <c r="F699" s="3" t="str">
        <f aca="false">IF(Q699&gt;18,"SANGAT BAIK",IF(Q699&gt;12,"BAIK","CUKUP"))</f>
        <v>SANGAT BAIK</v>
      </c>
      <c r="G699" s="4" t="s">
        <v>2</v>
      </c>
      <c r="H699" s="4" t="s">
        <v>3</v>
      </c>
      <c r="I699" s="4" t="s">
        <v>3</v>
      </c>
      <c r="J699" s="3" t="str">
        <f aca="false">IF(U699&gt;90,"SANGAT BAIK",IF(U699&gt;70,"BAIK","CUKUP"))</f>
        <v>SANGAT BAIK</v>
      </c>
      <c r="K699" s="5"/>
      <c r="L699" s="5"/>
      <c r="N699" s="6" t="n">
        <v>22</v>
      </c>
      <c r="O699" s="6" t="n">
        <v>22</v>
      </c>
      <c r="P699" s="6" t="n">
        <v>21</v>
      </c>
      <c r="Q699" s="6" t="n">
        <v>21</v>
      </c>
      <c r="R699" s="7" t="s">
        <v>2</v>
      </c>
      <c r="S699" s="7" t="s">
        <v>3</v>
      </c>
      <c r="T699" s="7" t="s">
        <v>3</v>
      </c>
      <c r="U699" s="8" t="n">
        <v>96</v>
      </c>
      <c r="V699" s="7" t="s">
        <v>2</v>
      </c>
    </row>
    <row r="700" customFormat="false" ht="15.75" hidden="false" customHeight="false" outlineLevel="0" collapsed="false">
      <c r="A700" s="1" t="s">
        <v>932</v>
      </c>
      <c r="B700" s="2" t="s">
        <v>27</v>
      </c>
      <c r="C700" s="3" t="str">
        <f aca="false">IF(N700&gt;1000,"SANGAT BAIK",IF(N700&gt;500,"BAIK","CUKUP"))</f>
        <v>CUKUP</v>
      </c>
      <c r="D700" s="3" t="str">
        <f aca="false">IF(O700&gt;1000,"SANGAT BAIK",IF(O700&gt;500,"BAIK","CUKUP"))</f>
        <v>CUKUP</v>
      </c>
      <c r="E700" s="3" t="str">
        <f aca="false">IF(P700&gt;18,"SANGAT BAIK",IF(P700&gt;12,"BAIK","CUKUP"))</f>
        <v>SANGAT BAIK</v>
      </c>
      <c r="F700" s="3" t="str">
        <f aca="false">IF(Q700&gt;18,"SANGAT BAIK",IF(Q700&gt;12,"BAIK","CUKUP"))</f>
        <v>SANGAT BAIK</v>
      </c>
      <c r="G700" s="4" t="s">
        <v>2</v>
      </c>
      <c r="H700" s="4" t="s">
        <v>3</v>
      </c>
      <c r="I700" s="4" t="s">
        <v>3</v>
      </c>
      <c r="J700" s="3" t="str">
        <f aca="false">IF(U700&gt;90,"SANGAT BAIK",IF(U700&gt;70,"BAIK","CUKUP"))</f>
        <v>SANGAT BAIK</v>
      </c>
      <c r="K700" s="5"/>
      <c r="L700" s="5"/>
      <c r="N700" s="6" t="n">
        <v>20</v>
      </c>
      <c r="O700" s="6" t="n">
        <v>20</v>
      </c>
      <c r="P700" s="6" t="n">
        <v>20</v>
      </c>
      <c r="Q700" s="6" t="n">
        <v>20</v>
      </c>
      <c r="R700" s="7" t="s">
        <v>2</v>
      </c>
      <c r="S700" s="7" t="s">
        <v>3</v>
      </c>
      <c r="T700" s="7" t="s">
        <v>3</v>
      </c>
      <c r="U700" s="8" t="n">
        <v>98.5</v>
      </c>
      <c r="V700" s="7" t="s">
        <v>2</v>
      </c>
    </row>
    <row r="701" customFormat="false" ht="15.75" hidden="false" customHeight="false" outlineLevel="0" collapsed="false">
      <c r="A701" s="1" t="s">
        <v>933</v>
      </c>
      <c r="B701" s="2" t="s">
        <v>29</v>
      </c>
      <c r="C701" s="3" t="str">
        <f aca="false">IF(N701&gt;1000,"SANGAT BAIK",IF(N701&gt;500,"BAIK","CUKUP"))</f>
        <v>CUKUP</v>
      </c>
      <c r="D701" s="3" t="str">
        <f aca="false">IF(O701&gt;1000,"SANGAT BAIK",IF(O701&gt;500,"BAIK","CUKUP"))</f>
        <v>CUKUP</v>
      </c>
      <c r="E701" s="3" t="str">
        <f aca="false">IF(P701&gt;18,"SANGAT BAIK",IF(P701&gt;12,"BAIK","CUKUP"))</f>
        <v>SANGAT BAIK</v>
      </c>
      <c r="F701" s="3" t="str">
        <f aca="false">IF(Q701&gt;18,"SANGAT BAIK",IF(Q701&gt;12,"BAIK","CUKUP"))</f>
        <v>SANGAT BAIK</v>
      </c>
      <c r="G701" s="4" t="s">
        <v>2</v>
      </c>
      <c r="H701" s="4" t="s">
        <v>3</v>
      </c>
      <c r="I701" s="4" t="s">
        <v>3</v>
      </c>
      <c r="J701" s="3" t="str">
        <f aca="false">IF(U701&gt;90,"SANGAT BAIK",IF(U701&gt;70,"BAIK","CUKUP"))</f>
        <v>SANGAT BAIK</v>
      </c>
      <c r="K701" s="5"/>
      <c r="L701" s="5"/>
      <c r="N701" s="6" t="n">
        <v>21</v>
      </c>
      <c r="O701" s="6" t="n">
        <v>21</v>
      </c>
      <c r="P701" s="6" t="n">
        <v>22</v>
      </c>
      <c r="Q701" s="6" t="n">
        <v>22</v>
      </c>
      <c r="R701" s="7" t="s">
        <v>2</v>
      </c>
      <c r="S701" s="7" t="s">
        <v>3</v>
      </c>
      <c r="T701" s="7" t="s">
        <v>3</v>
      </c>
      <c r="U701" s="8" t="n">
        <v>97</v>
      </c>
      <c r="V701" s="7" t="s">
        <v>2</v>
      </c>
    </row>
    <row r="702" customFormat="false" ht="15.75" hidden="false" customHeight="false" outlineLevel="0" collapsed="false">
      <c r="A702" s="1" t="s">
        <v>934</v>
      </c>
      <c r="B702" s="2" t="s">
        <v>31</v>
      </c>
      <c r="C702" s="3" t="str">
        <f aca="false">IF(N702&gt;1000,"SANGAT BAIK",IF(N702&gt;500,"BAIK","CUKUP"))</f>
        <v>CUKUP</v>
      </c>
      <c r="D702" s="3" t="str">
        <f aca="false">IF(O702&gt;1000,"SANGAT BAIK",IF(O702&gt;500,"BAIK","CUKUP"))</f>
        <v>CUKUP</v>
      </c>
      <c r="E702" s="3" t="str">
        <f aca="false">IF(P702&gt;18,"SANGAT BAIK",IF(P702&gt;12,"BAIK","CUKUP"))</f>
        <v>SANGAT BAIK</v>
      </c>
      <c r="F702" s="3" t="str">
        <f aca="false">IF(Q702&gt;18,"SANGAT BAIK",IF(Q702&gt;12,"BAIK","CUKUP"))</f>
        <v>SANGAT BAIK</v>
      </c>
      <c r="G702" s="4" t="s">
        <v>2</v>
      </c>
      <c r="H702" s="4" t="s">
        <v>3</v>
      </c>
      <c r="I702" s="4" t="s">
        <v>3</v>
      </c>
      <c r="J702" s="3" t="str">
        <f aca="false">IF(U702&gt;90,"SANGAT BAIK",IF(U702&gt;70,"BAIK","CUKUP"))</f>
        <v>SANGAT BAIK</v>
      </c>
      <c r="K702" s="5"/>
      <c r="L702" s="5"/>
      <c r="N702" s="6" t="n">
        <v>21</v>
      </c>
      <c r="O702" s="6" t="n">
        <v>21</v>
      </c>
      <c r="P702" s="6" t="n">
        <v>20</v>
      </c>
      <c r="Q702" s="6" t="n">
        <v>20</v>
      </c>
      <c r="R702" s="7" t="s">
        <v>2</v>
      </c>
      <c r="S702" s="7" t="s">
        <v>3</v>
      </c>
      <c r="T702" s="7" t="s">
        <v>3</v>
      </c>
      <c r="U702" s="8" t="n">
        <v>100</v>
      </c>
      <c r="V702" s="7" t="s">
        <v>2</v>
      </c>
    </row>
    <row r="703" customFormat="false" ht="15.75" hidden="false" customHeight="false" outlineLevel="0" collapsed="false">
      <c r="A703" s="1" t="s">
        <v>935</v>
      </c>
      <c r="B703" s="2" t="s">
        <v>33</v>
      </c>
      <c r="C703" s="3" t="str">
        <f aca="false">IF(N703&gt;1000,"SANGAT BAIK",IF(N703&gt;500,"BAIK","CUKUP"))</f>
        <v>CUKUP</v>
      </c>
      <c r="D703" s="3" t="str">
        <f aca="false">IF(O703&gt;1000,"SANGAT BAIK",IF(O703&gt;500,"BAIK","CUKUP"))</f>
        <v>CUKUP</v>
      </c>
      <c r="E703" s="3" t="str">
        <f aca="false">IF(P703&gt;18,"SANGAT BAIK",IF(P703&gt;12,"BAIK","CUKUP"))</f>
        <v>BAIK</v>
      </c>
      <c r="F703" s="3" t="str">
        <f aca="false">IF(Q703&gt;18,"SANGAT BAIK",IF(Q703&gt;12,"BAIK","CUKUP"))</f>
        <v>BAIK</v>
      </c>
      <c r="G703" s="4" t="s">
        <v>2</v>
      </c>
      <c r="H703" s="4" t="s">
        <v>3</v>
      </c>
      <c r="I703" s="4" t="s">
        <v>3</v>
      </c>
      <c r="J703" s="3" t="str">
        <f aca="false">IF(U703&gt;90,"SANGAT BAIK",IF(U703&gt;70,"BAIK","CUKUP"))</f>
        <v>SANGAT BAIK</v>
      </c>
      <c r="K703" s="5"/>
      <c r="L703" s="5"/>
      <c r="N703" s="6" t="n">
        <v>36</v>
      </c>
      <c r="O703" s="6" t="n">
        <v>36</v>
      </c>
      <c r="P703" s="6" t="n">
        <v>18</v>
      </c>
      <c r="Q703" s="6" t="n">
        <v>18</v>
      </c>
      <c r="R703" s="7" t="s">
        <v>2</v>
      </c>
      <c r="S703" s="7" t="s">
        <v>3</v>
      </c>
      <c r="T703" s="7" t="s">
        <v>3</v>
      </c>
      <c r="U703" s="8" t="n">
        <v>100</v>
      </c>
      <c r="V703" s="7" t="s">
        <v>2</v>
      </c>
    </row>
    <row r="704" customFormat="false" ht="15.75" hidden="false" customHeight="false" outlineLevel="0" collapsed="false">
      <c r="A704" s="1" t="s">
        <v>936</v>
      </c>
      <c r="B704" s="2" t="s">
        <v>35</v>
      </c>
      <c r="C704" s="3" t="str">
        <f aca="false">IF(N704&gt;1000,"SANGAT BAIK",IF(N704&gt;500,"BAIK","CUKUP"))</f>
        <v>CUKUP</v>
      </c>
      <c r="D704" s="3" t="str">
        <f aca="false">IF(O704&gt;1000,"SANGAT BAIK",IF(O704&gt;500,"BAIK","CUKUP"))</f>
        <v>CUKUP</v>
      </c>
      <c r="E704" s="3" t="str">
        <f aca="false">IF(P704&gt;18,"SANGAT BAIK",IF(P704&gt;12,"BAIK","CUKUP"))</f>
        <v>SANGAT BAIK</v>
      </c>
      <c r="F704" s="3" t="str">
        <f aca="false">IF(Q704&gt;18,"SANGAT BAIK",IF(Q704&gt;12,"BAIK","CUKUP"))</f>
        <v>SANGAT BAIK</v>
      </c>
      <c r="G704" s="4" t="s">
        <v>2</v>
      </c>
      <c r="H704" s="4" t="s">
        <v>3</v>
      </c>
      <c r="I704" s="4" t="s">
        <v>3</v>
      </c>
      <c r="J704" s="3" t="str">
        <f aca="false">IF(U704&gt;90,"SANGAT BAIK",IF(U704&gt;70,"BAIK","CUKUP"))</f>
        <v>SANGAT BAIK</v>
      </c>
      <c r="K704" s="5"/>
      <c r="L704" s="5"/>
      <c r="N704" s="6" t="n">
        <v>34</v>
      </c>
      <c r="O704" s="6" t="n">
        <v>34</v>
      </c>
      <c r="P704" s="6" t="n">
        <v>21</v>
      </c>
      <c r="Q704" s="6" t="n">
        <v>21</v>
      </c>
      <c r="R704" s="7" t="s">
        <v>2</v>
      </c>
      <c r="S704" s="7" t="s">
        <v>3</v>
      </c>
      <c r="T704" s="7" t="s">
        <v>3</v>
      </c>
      <c r="U704" s="8" t="n">
        <v>100</v>
      </c>
      <c r="V704" s="7" t="s">
        <v>2</v>
      </c>
    </row>
    <row r="705" customFormat="false" ht="15.75" hidden="false" customHeight="false" outlineLevel="0" collapsed="false">
      <c r="A705" s="1" t="s">
        <v>937</v>
      </c>
      <c r="B705" s="2" t="s">
        <v>37</v>
      </c>
      <c r="C705" s="3" t="str">
        <f aca="false">IF(N705&gt;1000,"SANGAT BAIK",IF(N705&gt;500,"BAIK","CUKUP"))</f>
        <v>CUKUP</v>
      </c>
      <c r="D705" s="3" t="str">
        <f aca="false">IF(O705&gt;1000,"SANGAT BAIK",IF(O705&gt;500,"BAIK","CUKUP"))</f>
        <v>CUKUP</v>
      </c>
      <c r="E705" s="3" t="str">
        <f aca="false">IF(P705&gt;18,"SANGAT BAIK",IF(P705&gt;12,"BAIK","CUKUP"))</f>
        <v>BAIK</v>
      </c>
      <c r="F705" s="3" t="str">
        <f aca="false">IF(Q705&gt;18,"SANGAT BAIK",IF(Q705&gt;12,"BAIK","CUKUP"))</f>
        <v>BAIK</v>
      </c>
      <c r="G705" s="4" t="s">
        <v>2</v>
      </c>
      <c r="H705" s="4" t="s">
        <v>3</v>
      </c>
      <c r="I705" s="4" t="s">
        <v>3</v>
      </c>
      <c r="J705" s="3" t="str">
        <f aca="false">IF(U705&gt;90,"SANGAT BAIK",IF(U705&gt;70,"BAIK","CUKUP"))</f>
        <v>SANGAT BAIK</v>
      </c>
      <c r="K705" s="5"/>
      <c r="L705" s="5"/>
      <c r="N705" s="6" t="n">
        <v>31</v>
      </c>
      <c r="O705" s="6" t="n">
        <v>31</v>
      </c>
      <c r="P705" s="6" t="n">
        <v>18</v>
      </c>
      <c r="Q705" s="6" t="n">
        <v>18</v>
      </c>
      <c r="R705" s="7" t="s">
        <v>2</v>
      </c>
      <c r="S705" s="7" t="s">
        <v>3</v>
      </c>
      <c r="T705" s="7" t="s">
        <v>3</v>
      </c>
      <c r="U705" s="8" t="n">
        <v>100</v>
      </c>
      <c r="V705" s="7" t="s">
        <v>2</v>
      </c>
    </row>
    <row r="706" customFormat="false" ht="15.75" hidden="false" customHeight="false" outlineLevel="0" collapsed="false">
      <c r="A706" s="1" t="s">
        <v>938</v>
      </c>
      <c r="B706" s="2" t="s">
        <v>39</v>
      </c>
      <c r="C706" s="3" t="str">
        <f aca="false">IF(N706&gt;1000,"SANGAT BAIK",IF(N706&gt;500,"BAIK","CUKUP"))</f>
        <v>CUKUP</v>
      </c>
      <c r="D706" s="3" t="str">
        <f aca="false">IF(O706&gt;1000,"SANGAT BAIK",IF(O706&gt;500,"BAIK","CUKUP"))</f>
        <v>CUKUP</v>
      </c>
      <c r="E706" s="3" t="str">
        <f aca="false">IF(P706&gt;18,"SANGAT BAIK",IF(P706&gt;12,"BAIK","CUKUP"))</f>
        <v>SANGAT BAIK</v>
      </c>
      <c r="F706" s="3" t="str">
        <f aca="false">IF(Q706&gt;18,"SANGAT BAIK",IF(Q706&gt;12,"BAIK","CUKUP"))</f>
        <v>SANGAT BAIK</v>
      </c>
      <c r="G706" s="4" t="s">
        <v>2</v>
      </c>
      <c r="H706" s="4" t="s">
        <v>3</v>
      </c>
      <c r="I706" s="4" t="s">
        <v>3</v>
      </c>
      <c r="J706" s="3" t="str">
        <f aca="false">IF(U706&gt;90,"SANGAT BAIK",IF(U706&gt;70,"BAIK","CUKUP"))</f>
        <v>SANGAT BAIK</v>
      </c>
      <c r="K706" s="5"/>
      <c r="L706" s="5"/>
      <c r="N706" s="6" t="n">
        <v>33</v>
      </c>
      <c r="O706" s="6" t="n">
        <v>33</v>
      </c>
      <c r="P706" s="6" t="n">
        <v>19</v>
      </c>
      <c r="Q706" s="6" t="n">
        <v>19</v>
      </c>
      <c r="R706" s="7" t="s">
        <v>2</v>
      </c>
      <c r="S706" s="7" t="s">
        <v>3</v>
      </c>
      <c r="T706" s="7" t="s">
        <v>3</v>
      </c>
      <c r="U706" s="8" t="n">
        <v>100</v>
      </c>
      <c r="V706" s="7" t="s">
        <v>2</v>
      </c>
    </row>
    <row r="707" customFormat="false" ht="15.75" hidden="false" customHeight="false" outlineLevel="0" collapsed="false">
      <c r="A707" s="1" t="s">
        <v>939</v>
      </c>
      <c r="B707" s="2" t="s">
        <v>41</v>
      </c>
      <c r="C707" s="3" t="str">
        <f aca="false">IF(N707&gt;1000,"SANGAT BAIK",IF(N707&gt;500,"BAIK","CUKUP"))</f>
        <v>CUKUP</v>
      </c>
      <c r="D707" s="3" t="str">
        <f aca="false">IF(O707&gt;1000,"SANGAT BAIK",IF(O707&gt;500,"BAIK","CUKUP"))</f>
        <v>CUKUP</v>
      </c>
      <c r="E707" s="3" t="str">
        <f aca="false">IF(P707&gt;18,"SANGAT BAIK",IF(P707&gt;12,"BAIK","CUKUP"))</f>
        <v>SANGAT BAIK</v>
      </c>
      <c r="F707" s="3" t="str">
        <f aca="false">IF(Q707&gt;18,"SANGAT BAIK",IF(Q707&gt;12,"BAIK","CUKUP"))</f>
        <v>SANGAT BAIK</v>
      </c>
      <c r="G707" s="4" t="s">
        <v>2</v>
      </c>
      <c r="H707" s="4" t="s">
        <v>3</v>
      </c>
      <c r="I707" s="4" t="s">
        <v>3</v>
      </c>
      <c r="J707" s="3" t="str">
        <f aca="false">IF(U707&gt;90,"SANGAT BAIK",IF(U707&gt;70,"BAIK","CUKUP"))</f>
        <v>SANGAT BAIK</v>
      </c>
      <c r="K707" s="5"/>
      <c r="L707" s="5"/>
      <c r="N707" s="6" t="n">
        <v>34</v>
      </c>
      <c r="O707" s="6" t="n">
        <v>34</v>
      </c>
      <c r="P707" s="6" t="n">
        <v>19</v>
      </c>
      <c r="Q707" s="6" t="n">
        <v>19</v>
      </c>
      <c r="R707" s="7" t="s">
        <v>2</v>
      </c>
      <c r="S707" s="7" t="s">
        <v>3</v>
      </c>
      <c r="T707" s="7" t="s">
        <v>3</v>
      </c>
      <c r="U707" s="8" t="n">
        <v>93.7</v>
      </c>
      <c r="V707" s="7" t="s">
        <v>2</v>
      </c>
    </row>
    <row r="708" customFormat="false" ht="15.75" hidden="false" customHeight="false" outlineLevel="0" collapsed="false">
      <c r="A708" s="1" t="s">
        <v>940</v>
      </c>
      <c r="B708" s="2" t="s">
        <v>43</v>
      </c>
      <c r="C708" s="3" t="str">
        <f aca="false">IF(N708&gt;1000,"SANGAT BAIK",IF(N708&gt;500,"BAIK","CUKUP"))</f>
        <v>CUKUP</v>
      </c>
      <c r="D708" s="3" t="str">
        <f aca="false">IF(O708&gt;1000,"SANGAT BAIK",IF(O708&gt;500,"BAIK","CUKUP"))</f>
        <v>CUKUP</v>
      </c>
      <c r="E708" s="3" t="str">
        <f aca="false">IF(P708&gt;18,"SANGAT BAIK",IF(P708&gt;12,"BAIK","CUKUP"))</f>
        <v>BAIK</v>
      </c>
      <c r="F708" s="3" t="str">
        <f aca="false">IF(Q708&gt;18,"SANGAT BAIK",IF(Q708&gt;12,"BAIK","CUKUP"))</f>
        <v>BAIK</v>
      </c>
      <c r="G708" s="4" t="s">
        <v>2</v>
      </c>
      <c r="H708" s="4" t="s">
        <v>3</v>
      </c>
      <c r="I708" s="4" t="s">
        <v>3</v>
      </c>
      <c r="J708" s="3" t="str">
        <f aca="false">IF(U708&gt;90,"SANGAT BAIK",IF(U708&gt;70,"BAIK","CUKUP"))</f>
        <v>SANGAT BAIK</v>
      </c>
      <c r="K708" s="5"/>
      <c r="L708" s="5"/>
      <c r="N708" s="6" t="n">
        <v>32</v>
      </c>
      <c r="O708" s="6" t="n">
        <v>32</v>
      </c>
      <c r="P708" s="6" t="n">
        <v>18</v>
      </c>
      <c r="Q708" s="6" t="n">
        <v>18</v>
      </c>
      <c r="R708" s="7" t="s">
        <v>2</v>
      </c>
      <c r="S708" s="7" t="s">
        <v>3</v>
      </c>
      <c r="T708" s="7" t="s">
        <v>3</v>
      </c>
      <c r="U708" s="8" t="n">
        <v>100</v>
      </c>
      <c r="V708" s="7" t="s">
        <v>2</v>
      </c>
    </row>
    <row r="709" customFormat="false" ht="15.75" hidden="false" customHeight="false" outlineLevel="0" collapsed="false">
      <c r="A709" s="1" t="s">
        <v>941</v>
      </c>
      <c r="B709" s="2" t="s">
        <v>45</v>
      </c>
      <c r="C709" s="3" t="str">
        <f aca="false">IF(N709&gt;1000,"SANGAT BAIK",IF(N709&gt;500,"BAIK","CUKUP"))</f>
        <v>CUKUP</v>
      </c>
      <c r="D709" s="3" t="str">
        <f aca="false">IF(O709&gt;1000,"SANGAT BAIK",IF(O709&gt;500,"BAIK","CUKUP"))</f>
        <v>CUKUP</v>
      </c>
      <c r="E709" s="3" t="str">
        <f aca="false">IF(P709&gt;18,"SANGAT BAIK",IF(P709&gt;12,"BAIK","CUKUP"))</f>
        <v>SANGAT BAIK</v>
      </c>
      <c r="F709" s="3" t="str">
        <f aca="false">IF(Q709&gt;18,"SANGAT BAIK",IF(Q709&gt;12,"BAIK","CUKUP"))</f>
        <v>SANGAT BAIK</v>
      </c>
      <c r="G709" s="4" t="s">
        <v>2</v>
      </c>
      <c r="H709" s="4" t="s">
        <v>3</v>
      </c>
      <c r="I709" s="4" t="s">
        <v>3</v>
      </c>
      <c r="J709" s="3" t="str">
        <f aca="false">IF(U709&gt;90,"SANGAT BAIK",IF(U709&gt;70,"BAIK","CUKUP"))</f>
        <v>SANGAT BAIK</v>
      </c>
      <c r="K709" s="5"/>
      <c r="L709" s="5"/>
      <c r="N709" s="6" t="n">
        <v>34</v>
      </c>
      <c r="O709" s="6" t="n">
        <v>34</v>
      </c>
      <c r="P709" s="6" t="n">
        <v>21</v>
      </c>
      <c r="Q709" s="6" t="n">
        <v>21</v>
      </c>
      <c r="R709" s="7" t="s">
        <v>2</v>
      </c>
      <c r="S709" s="7" t="s">
        <v>3</v>
      </c>
      <c r="T709" s="7" t="s">
        <v>3</v>
      </c>
      <c r="U709" s="8" t="n">
        <v>100</v>
      </c>
      <c r="V709" s="7" t="s">
        <v>2</v>
      </c>
    </row>
    <row r="710" customFormat="false" ht="15.75" hidden="false" customHeight="false" outlineLevel="0" collapsed="false">
      <c r="A710" s="1" t="s">
        <v>942</v>
      </c>
      <c r="B710" s="2" t="s">
        <v>47</v>
      </c>
      <c r="C710" s="3" t="str">
        <f aca="false">IF(N710&gt;1000,"SANGAT BAIK",IF(N710&gt;500,"BAIK","CUKUP"))</f>
        <v>CUKUP</v>
      </c>
      <c r="D710" s="3" t="str">
        <f aca="false">IF(O710&gt;1000,"SANGAT BAIK",IF(O710&gt;500,"BAIK","CUKUP"))</f>
        <v>CUKUP</v>
      </c>
      <c r="E710" s="3" t="str">
        <f aca="false">IF(P710&gt;18,"SANGAT BAIK",IF(P710&gt;12,"BAIK","CUKUP"))</f>
        <v>BAIK</v>
      </c>
      <c r="F710" s="3" t="str">
        <f aca="false">IF(Q710&gt;18,"SANGAT BAIK",IF(Q710&gt;12,"BAIK","CUKUP"))</f>
        <v>BAIK</v>
      </c>
      <c r="G710" s="4" t="s">
        <v>2</v>
      </c>
      <c r="H710" s="4" t="s">
        <v>3</v>
      </c>
      <c r="I710" s="4" t="s">
        <v>3</v>
      </c>
      <c r="J710" s="3" t="str">
        <f aca="false">IF(U710&gt;90,"SANGAT BAIK",IF(U710&gt;70,"BAIK","CUKUP"))</f>
        <v>SANGAT BAIK</v>
      </c>
      <c r="K710" s="5"/>
      <c r="L710" s="5"/>
      <c r="N710" s="6" t="n">
        <v>34</v>
      </c>
      <c r="O710" s="6" t="n">
        <v>34</v>
      </c>
      <c r="P710" s="6" t="n">
        <v>18</v>
      </c>
      <c r="Q710" s="6" t="n">
        <v>18</v>
      </c>
      <c r="R710" s="7" t="s">
        <v>2</v>
      </c>
      <c r="S710" s="7" t="s">
        <v>3</v>
      </c>
      <c r="T710" s="7" t="s">
        <v>3</v>
      </c>
      <c r="U710" s="8" t="n">
        <v>100</v>
      </c>
      <c r="V710" s="7" t="s">
        <v>2</v>
      </c>
    </row>
    <row r="711" customFormat="false" ht="15.75" hidden="false" customHeight="false" outlineLevel="0" collapsed="false">
      <c r="A711" s="1" t="s">
        <v>943</v>
      </c>
      <c r="B711" s="2" t="s">
        <v>49</v>
      </c>
      <c r="C711" s="3" t="str">
        <f aca="false">IF(N711&gt;1000,"SANGAT BAIK",IF(N711&gt;500,"BAIK","CUKUP"))</f>
        <v>CUKUP</v>
      </c>
      <c r="D711" s="3" t="str">
        <f aca="false">IF(O711&gt;1000,"SANGAT BAIK",IF(O711&gt;500,"BAIK","CUKUP"))</f>
        <v>CUKUP</v>
      </c>
      <c r="E711" s="3" t="str">
        <f aca="false">IF(P711&gt;18,"SANGAT BAIK",IF(P711&gt;12,"BAIK","CUKUP"))</f>
        <v>SANGAT BAIK</v>
      </c>
      <c r="F711" s="3" t="str">
        <f aca="false">IF(Q711&gt;18,"SANGAT BAIK",IF(Q711&gt;12,"BAIK","CUKUP"))</f>
        <v>SANGAT BAIK</v>
      </c>
      <c r="G711" s="4" t="s">
        <v>2</v>
      </c>
      <c r="H711" s="4" t="s">
        <v>3</v>
      </c>
      <c r="I711" s="4" t="s">
        <v>3</v>
      </c>
      <c r="J711" s="3" t="str">
        <f aca="false">IF(U711&gt;90,"SANGAT BAIK",IF(U711&gt;70,"BAIK","CUKUP"))</f>
        <v>SANGAT BAIK</v>
      </c>
      <c r="K711" s="5"/>
      <c r="L711" s="5"/>
      <c r="N711" s="6" t="n">
        <v>22</v>
      </c>
      <c r="O711" s="6" t="n">
        <v>22</v>
      </c>
      <c r="P711" s="6" t="n">
        <v>20</v>
      </c>
      <c r="Q711" s="6" t="n">
        <v>20</v>
      </c>
      <c r="R711" s="7" t="s">
        <v>2</v>
      </c>
      <c r="S711" s="7" t="s">
        <v>3</v>
      </c>
      <c r="T711" s="7" t="s">
        <v>3</v>
      </c>
      <c r="U711" s="8" t="n">
        <v>100</v>
      </c>
      <c r="V711" s="7" t="s">
        <v>2</v>
      </c>
    </row>
    <row r="712" customFormat="false" ht="15.75" hidden="false" customHeight="false" outlineLevel="0" collapsed="false">
      <c r="A712" s="1" t="s">
        <v>944</v>
      </c>
      <c r="B712" s="2" t="s">
        <v>51</v>
      </c>
      <c r="C712" s="3" t="str">
        <f aca="false">IF(N712&gt;1000,"SANGAT BAIK",IF(N712&gt;500,"BAIK","CUKUP"))</f>
        <v>CUKUP</v>
      </c>
      <c r="D712" s="3" t="str">
        <f aca="false">IF(O712&gt;1000,"SANGAT BAIK",IF(O712&gt;500,"BAIK","CUKUP"))</f>
        <v>CUKUP</v>
      </c>
      <c r="E712" s="3" t="str">
        <f aca="false">IF(P712&gt;18,"SANGAT BAIK",IF(P712&gt;12,"BAIK","CUKUP"))</f>
        <v>SANGAT BAIK</v>
      </c>
      <c r="F712" s="3" t="str">
        <f aca="false">IF(Q712&gt;18,"SANGAT BAIK",IF(Q712&gt;12,"BAIK","CUKUP"))</f>
        <v>SANGAT BAIK</v>
      </c>
      <c r="G712" s="4" t="s">
        <v>2</v>
      </c>
      <c r="H712" s="4" t="s">
        <v>3</v>
      </c>
      <c r="I712" s="4" t="s">
        <v>3</v>
      </c>
      <c r="J712" s="3" t="str">
        <f aca="false">IF(U712&gt;90,"SANGAT BAIK",IF(U712&gt;70,"BAIK","CUKUP"))</f>
        <v>SANGAT BAIK</v>
      </c>
      <c r="K712" s="5"/>
      <c r="L712" s="5"/>
      <c r="N712" s="6" t="n">
        <v>19</v>
      </c>
      <c r="O712" s="6" t="n">
        <v>19</v>
      </c>
      <c r="P712" s="6" t="n">
        <v>20</v>
      </c>
      <c r="Q712" s="6" t="n">
        <v>20</v>
      </c>
      <c r="R712" s="7" t="s">
        <v>2</v>
      </c>
      <c r="S712" s="7" t="s">
        <v>3</v>
      </c>
      <c r="T712" s="7" t="s">
        <v>3</v>
      </c>
      <c r="U712" s="8" t="n">
        <v>100</v>
      </c>
      <c r="V712" s="7" t="s">
        <v>2</v>
      </c>
    </row>
    <row r="713" customFormat="false" ht="15.75" hidden="false" customHeight="false" outlineLevel="0" collapsed="false">
      <c r="A713" s="1" t="s">
        <v>945</v>
      </c>
      <c r="B713" s="2" t="s">
        <v>53</v>
      </c>
      <c r="C713" s="3" t="str">
        <f aca="false">IF(N713&gt;1000,"SANGAT BAIK",IF(N713&gt;500,"BAIK","CUKUP"))</f>
        <v>CUKUP</v>
      </c>
      <c r="D713" s="3" t="str">
        <f aca="false">IF(O713&gt;1000,"SANGAT BAIK",IF(O713&gt;500,"BAIK","CUKUP"))</f>
        <v>CUKUP</v>
      </c>
      <c r="E713" s="3" t="str">
        <f aca="false">IF(P713&gt;18,"SANGAT BAIK",IF(P713&gt;12,"BAIK","CUKUP"))</f>
        <v>SANGAT BAIK</v>
      </c>
      <c r="F713" s="3" t="str">
        <f aca="false">IF(Q713&gt;18,"SANGAT BAIK",IF(Q713&gt;12,"BAIK","CUKUP"))</f>
        <v>SANGAT BAIK</v>
      </c>
      <c r="G713" s="4" t="s">
        <v>2</v>
      </c>
      <c r="H713" s="4" t="s">
        <v>3</v>
      </c>
      <c r="I713" s="4" t="s">
        <v>3</v>
      </c>
      <c r="J713" s="3" t="str">
        <f aca="false">IF(U713&gt;90,"SANGAT BAIK",IF(U713&gt;70,"BAIK","CUKUP"))</f>
        <v>SANGAT BAIK</v>
      </c>
      <c r="K713" s="5"/>
      <c r="L713" s="5"/>
      <c r="N713" s="6" t="n">
        <v>14</v>
      </c>
      <c r="O713" s="6" t="n">
        <v>14</v>
      </c>
      <c r="P713" s="6" t="n">
        <v>20</v>
      </c>
      <c r="Q713" s="6" t="n">
        <v>20</v>
      </c>
      <c r="R713" s="7" t="s">
        <v>2</v>
      </c>
      <c r="S713" s="7" t="s">
        <v>3</v>
      </c>
      <c r="T713" s="7" t="s">
        <v>3</v>
      </c>
      <c r="U713" s="8" t="n">
        <v>100</v>
      </c>
      <c r="V713" s="7" t="s">
        <v>2</v>
      </c>
    </row>
    <row r="714" customFormat="false" ht="15.75" hidden="false" customHeight="false" outlineLevel="0" collapsed="false">
      <c r="A714" s="1" t="s">
        <v>946</v>
      </c>
      <c r="B714" s="2" t="s">
        <v>55</v>
      </c>
      <c r="C714" s="3" t="str">
        <f aca="false">IF(N714&gt;1000,"SANGAT BAIK",IF(N714&gt;500,"BAIK","CUKUP"))</f>
        <v>CUKUP</v>
      </c>
      <c r="D714" s="3" t="str">
        <f aca="false">IF(O714&gt;1000,"SANGAT BAIK",IF(O714&gt;500,"BAIK","CUKUP"))</f>
        <v>CUKUP</v>
      </c>
      <c r="E714" s="3" t="str">
        <f aca="false">IF(P714&gt;18,"SANGAT BAIK",IF(P714&gt;12,"BAIK","CUKUP"))</f>
        <v>BAIK</v>
      </c>
      <c r="F714" s="3" t="str">
        <f aca="false">IF(Q714&gt;18,"SANGAT BAIK",IF(Q714&gt;12,"BAIK","CUKUP"))</f>
        <v>BAIK</v>
      </c>
      <c r="G714" s="4" t="s">
        <v>2</v>
      </c>
      <c r="H714" s="4" t="s">
        <v>3</v>
      </c>
      <c r="I714" s="4" t="s">
        <v>3</v>
      </c>
      <c r="J714" s="3" t="str">
        <f aca="false">IF(U714&gt;90,"SANGAT BAIK",IF(U714&gt;70,"BAIK","CUKUP"))</f>
        <v>SANGAT BAIK</v>
      </c>
      <c r="K714" s="5"/>
      <c r="L714" s="5"/>
      <c r="N714" s="6" t="n">
        <v>25</v>
      </c>
      <c r="O714" s="6" t="n">
        <v>25</v>
      </c>
      <c r="P714" s="6" t="n">
        <v>18</v>
      </c>
      <c r="Q714" s="6" t="n">
        <v>18</v>
      </c>
      <c r="R714" s="7" t="s">
        <v>2</v>
      </c>
      <c r="S714" s="7" t="s">
        <v>3</v>
      </c>
      <c r="T714" s="7" t="s">
        <v>3</v>
      </c>
      <c r="U714" s="8" t="n">
        <v>94</v>
      </c>
      <c r="V714" s="7" t="s">
        <v>2</v>
      </c>
    </row>
    <row r="715" customFormat="false" ht="15.75" hidden="false" customHeight="false" outlineLevel="0" collapsed="false">
      <c r="A715" s="1" t="s">
        <v>947</v>
      </c>
      <c r="B715" s="2" t="s">
        <v>57</v>
      </c>
      <c r="C715" s="3" t="str">
        <f aca="false">IF(N715&gt;1000,"SANGAT BAIK",IF(N715&gt;500,"BAIK","CUKUP"))</f>
        <v>CUKUP</v>
      </c>
      <c r="D715" s="3" t="str">
        <f aca="false">IF(O715&gt;1000,"SANGAT BAIK",IF(O715&gt;500,"BAIK","CUKUP"))</f>
        <v>CUKUP</v>
      </c>
      <c r="E715" s="3" t="str">
        <f aca="false">IF(P715&gt;18,"SANGAT BAIK",IF(P715&gt;12,"BAIK","CUKUP"))</f>
        <v>SANGAT BAIK</v>
      </c>
      <c r="F715" s="3" t="str">
        <f aca="false">IF(Q715&gt;18,"SANGAT BAIK",IF(Q715&gt;12,"BAIK","CUKUP"))</f>
        <v>SANGAT BAIK</v>
      </c>
      <c r="G715" s="4" t="s">
        <v>2</v>
      </c>
      <c r="H715" s="4" t="s">
        <v>3</v>
      </c>
      <c r="I715" s="4" t="s">
        <v>3</v>
      </c>
      <c r="J715" s="3" t="str">
        <f aca="false">IF(U715&gt;90,"SANGAT BAIK",IF(U715&gt;70,"BAIK","CUKUP"))</f>
        <v>SANGAT BAIK</v>
      </c>
      <c r="K715" s="5"/>
      <c r="L715" s="5"/>
      <c r="N715" s="6" t="n">
        <v>30</v>
      </c>
      <c r="O715" s="6" t="n">
        <v>30</v>
      </c>
      <c r="P715" s="6" t="n">
        <v>21</v>
      </c>
      <c r="Q715" s="6" t="n">
        <v>21</v>
      </c>
      <c r="R715" s="7" t="s">
        <v>2</v>
      </c>
      <c r="S715" s="7" t="s">
        <v>3</v>
      </c>
      <c r="T715" s="7" t="s">
        <v>3</v>
      </c>
      <c r="U715" s="8" t="n">
        <v>94</v>
      </c>
      <c r="V715" s="7" t="s">
        <v>2</v>
      </c>
    </row>
    <row r="716" customFormat="false" ht="15.75" hidden="false" customHeight="false" outlineLevel="0" collapsed="false">
      <c r="A716" s="1" t="s">
        <v>948</v>
      </c>
      <c r="B716" s="2" t="s">
        <v>59</v>
      </c>
      <c r="C716" s="3" t="str">
        <f aca="false">IF(N716&gt;1000,"SANGAT BAIK",IF(N716&gt;500,"BAIK","CUKUP"))</f>
        <v>CUKUP</v>
      </c>
      <c r="D716" s="3" t="str">
        <f aca="false">IF(O716&gt;1000,"SANGAT BAIK",IF(O716&gt;500,"BAIK","CUKUP"))</f>
        <v>CUKUP</v>
      </c>
      <c r="E716" s="3" t="str">
        <f aca="false">IF(P716&gt;18,"SANGAT BAIK",IF(P716&gt;12,"BAIK","CUKUP"))</f>
        <v>BAIK</v>
      </c>
      <c r="F716" s="3" t="str">
        <f aca="false">IF(Q716&gt;18,"SANGAT BAIK",IF(Q716&gt;12,"BAIK","CUKUP"))</f>
        <v>BAIK</v>
      </c>
      <c r="G716" s="4" t="s">
        <v>2</v>
      </c>
      <c r="H716" s="4" t="s">
        <v>3</v>
      </c>
      <c r="I716" s="4" t="s">
        <v>3</v>
      </c>
      <c r="J716" s="3" t="str">
        <f aca="false">IF(U716&gt;90,"SANGAT BAIK",IF(U716&gt;70,"BAIK","CUKUP"))</f>
        <v>SANGAT BAIK</v>
      </c>
      <c r="K716" s="5"/>
      <c r="L716" s="5"/>
      <c r="N716" s="6" t="n">
        <v>19</v>
      </c>
      <c r="O716" s="6" t="n">
        <v>19</v>
      </c>
      <c r="P716" s="6" t="n">
        <v>18</v>
      </c>
      <c r="Q716" s="6" t="n">
        <v>18</v>
      </c>
      <c r="R716" s="7" t="s">
        <v>2</v>
      </c>
      <c r="S716" s="7" t="s">
        <v>3</v>
      </c>
      <c r="T716" s="7" t="s">
        <v>3</v>
      </c>
      <c r="U716" s="8" t="n">
        <v>100</v>
      </c>
      <c r="V716" s="7" t="s">
        <v>2</v>
      </c>
    </row>
    <row r="717" customFormat="false" ht="15.75" hidden="false" customHeight="false" outlineLevel="0" collapsed="false">
      <c r="A717" s="1" t="s">
        <v>949</v>
      </c>
      <c r="B717" s="2" t="s">
        <v>61</v>
      </c>
      <c r="C717" s="3" t="str">
        <f aca="false">IF(N717&gt;1000,"SANGAT BAIK",IF(N717&gt;500,"BAIK","CUKUP"))</f>
        <v>CUKUP</v>
      </c>
      <c r="D717" s="3" t="str">
        <f aca="false">IF(O717&gt;1000,"SANGAT BAIK",IF(O717&gt;500,"BAIK","CUKUP"))</f>
        <v>CUKUP</v>
      </c>
      <c r="E717" s="3" t="str">
        <f aca="false">IF(P717&gt;18,"SANGAT BAIK",IF(P717&gt;12,"BAIK","CUKUP"))</f>
        <v>SANGAT BAIK</v>
      </c>
      <c r="F717" s="3" t="str">
        <f aca="false">IF(Q717&gt;18,"SANGAT BAIK",IF(Q717&gt;12,"BAIK","CUKUP"))</f>
        <v>SANGAT BAIK</v>
      </c>
      <c r="G717" s="4" t="s">
        <v>2</v>
      </c>
      <c r="H717" s="4" t="s">
        <v>3</v>
      </c>
      <c r="I717" s="4" t="s">
        <v>3</v>
      </c>
      <c r="J717" s="3" t="str">
        <f aca="false">IF(U717&gt;90,"SANGAT BAIK",IF(U717&gt;70,"BAIK","CUKUP"))</f>
        <v>SANGAT BAIK</v>
      </c>
      <c r="K717" s="5"/>
      <c r="L717" s="5"/>
      <c r="N717" s="6" t="n">
        <v>17</v>
      </c>
      <c r="O717" s="6" t="n">
        <v>17</v>
      </c>
      <c r="P717" s="6" t="n">
        <v>19</v>
      </c>
      <c r="Q717" s="6" t="n">
        <v>19</v>
      </c>
      <c r="R717" s="7" t="s">
        <v>2</v>
      </c>
      <c r="S717" s="7" t="s">
        <v>3</v>
      </c>
      <c r="T717" s="7" t="s">
        <v>3</v>
      </c>
      <c r="U717" s="8" t="n">
        <v>100</v>
      </c>
      <c r="V717" s="7" t="s">
        <v>2</v>
      </c>
    </row>
    <row r="718" customFormat="false" ht="15.75" hidden="false" customHeight="false" outlineLevel="0" collapsed="false">
      <c r="A718" s="1" t="s">
        <v>950</v>
      </c>
      <c r="B718" s="2" t="s">
        <v>63</v>
      </c>
      <c r="C718" s="3" t="str">
        <f aca="false">IF(N718&gt;1000,"SANGAT BAIK",IF(N718&gt;500,"BAIK","CUKUP"))</f>
        <v>CUKUP</v>
      </c>
      <c r="D718" s="3" t="str">
        <f aca="false">IF(O718&gt;1000,"SANGAT BAIK",IF(O718&gt;500,"BAIK","CUKUP"))</f>
        <v>CUKUP</v>
      </c>
      <c r="E718" s="3" t="str">
        <f aca="false">IF(P718&gt;18,"SANGAT BAIK",IF(P718&gt;12,"BAIK","CUKUP"))</f>
        <v>SANGAT BAIK</v>
      </c>
      <c r="F718" s="3" t="str">
        <f aca="false">IF(Q718&gt;18,"SANGAT BAIK",IF(Q718&gt;12,"BAIK","CUKUP"))</f>
        <v>SANGAT BAIK</v>
      </c>
      <c r="G718" s="4" t="s">
        <v>2</v>
      </c>
      <c r="H718" s="4" t="s">
        <v>3</v>
      </c>
      <c r="I718" s="4" t="s">
        <v>3</v>
      </c>
      <c r="J718" s="3" t="str">
        <f aca="false">IF(U718&gt;90,"SANGAT BAIK",IF(U718&gt;70,"BAIK","CUKUP"))</f>
        <v>SANGAT BAIK</v>
      </c>
      <c r="K718" s="5"/>
      <c r="L718" s="5"/>
      <c r="N718" s="6" t="n">
        <v>18</v>
      </c>
      <c r="O718" s="6" t="n">
        <v>18</v>
      </c>
      <c r="P718" s="6" t="n">
        <v>19</v>
      </c>
      <c r="Q718" s="6" t="n">
        <v>19</v>
      </c>
      <c r="R718" s="7" t="s">
        <v>2</v>
      </c>
      <c r="S718" s="7" t="s">
        <v>3</v>
      </c>
      <c r="T718" s="7" t="s">
        <v>3</v>
      </c>
      <c r="U718" s="8" t="n">
        <v>100</v>
      </c>
      <c r="V718" s="7" t="s">
        <v>2</v>
      </c>
    </row>
    <row r="719" customFormat="false" ht="15.75" hidden="false" customHeight="false" outlineLevel="0" collapsed="false">
      <c r="A719" s="1" t="s">
        <v>951</v>
      </c>
      <c r="B719" s="2" t="s">
        <v>65</v>
      </c>
      <c r="C719" s="3" t="str">
        <f aca="false">IF(N719&gt;1000,"SANGAT BAIK",IF(N719&gt;500,"BAIK","CUKUP"))</f>
        <v>CUKUP</v>
      </c>
      <c r="D719" s="3" t="str">
        <f aca="false">IF(O719&gt;1000,"SANGAT BAIK",IF(O719&gt;500,"BAIK","CUKUP"))</f>
        <v>CUKUP</v>
      </c>
      <c r="E719" s="3" t="str">
        <f aca="false">IF(P719&gt;18,"SANGAT BAIK",IF(P719&gt;12,"BAIK","CUKUP"))</f>
        <v>BAIK</v>
      </c>
      <c r="F719" s="3" t="str">
        <f aca="false">IF(Q719&gt;18,"SANGAT BAIK",IF(Q719&gt;12,"BAIK","CUKUP"))</f>
        <v>BAIK</v>
      </c>
      <c r="G719" s="4" t="s">
        <v>2</v>
      </c>
      <c r="H719" s="4" t="s">
        <v>3</v>
      </c>
      <c r="I719" s="4" t="s">
        <v>3</v>
      </c>
      <c r="J719" s="3" t="str">
        <f aca="false">IF(U719&gt;90,"SANGAT BAIK",IF(U719&gt;70,"BAIK","CUKUP"))</f>
        <v>SANGAT BAIK</v>
      </c>
      <c r="K719" s="5"/>
      <c r="L719" s="5"/>
      <c r="N719" s="6" t="n">
        <v>18</v>
      </c>
      <c r="O719" s="6" t="n">
        <v>18</v>
      </c>
      <c r="P719" s="6" t="n">
        <v>17</v>
      </c>
      <c r="Q719" s="6" t="n">
        <v>17</v>
      </c>
      <c r="R719" s="7" t="s">
        <v>2</v>
      </c>
      <c r="S719" s="7" t="s">
        <v>3</v>
      </c>
      <c r="T719" s="7" t="s">
        <v>3</v>
      </c>
      <c r="U719" s="8" t="n">
        <v>98</v>
      </c>
      <c r="V719" s="7" t="s">
        <v>2</v>
      </c>
    </row>
    <row r="720" customFormat="false" ht="15.75" hidden="false" customHeight="false" outlineLevel="0" collapsed="false">
      <c r="A720" s="1" t="s">
        <v>952</v>
      </c>
      <c r="B720" s="2" t="s">
        <v>67</v>
      </c>
      <c r="C720" s="3" t="str">
        <f aca="false">IF(N720&gt;1000,"SANGAT BAIK",IF(N720&gt;500,"BAIK","CUKUP"))</f>
        <v>CUKUP</v>
      </c>
      <c r="D720" s="3" t="str">
        <f aca="false">IF(O720&gt;1000,"SANGAT BAIK",IF(O720&gt;500,"BAIK","CUKUP"))</f>
        <v>CUKUP</v>
      </c>
      <c r="E720" s="3" t="str">
        <f aca="false">IF(P720&gt;18,"SANGAT BAIK",IF(P720&gt;12,"BAIK","CUKUP"))</f>
        <v>BAIK</v>
      </c>
      <c r="F720" s="3" t="str">
        <f aca="false">IF(Q720&gt;18,"SANGAT BAIK",IF(Q720&gt;12,"BAIK","CUKUP"))</f>
        <v>BAIK</v>
      </c>
      <c r="G720" s="4" t="s">
        <v>2</v>
      </c>
      <c r="H720" s="4" t="s">
        <v>3</v>
      </c>
      <c r="I720" s="4" t="s">
        <v>3</v>
      </c>
      <c r="J720" s="3" t="str">
        <f aca="false">IF(U720&gt;90,"SANGAT BAIK",IF(U720&gt;70,"BAIK","CUKUP"))</f>
        <v>SANGAT BAIK</v>
      </c>
      <c r="K720" s="5"/>
      <c r="L720" s="5"/>
      <c r="N720" s="6" t="n">
        <v>18</v>
      </c>
      <c r="O720" s="6" t="n">
        <v>18</v>
      </c>
      <c r="P720" s="6" t="n">
        <v>17</v>
      </c>
      <c r="Q720" s="6" t="n">
        <v>17</v>
      </c>
      <c r="R720" s="7" t="s">
        <v>2</v>
      </c>
      <c r="S720" s="7" t="s">
        <v>3</v>
      </c>
      <c r="T720" s="7" t="s">
        <v>3</v>
      </c>
      <c r="U720" s="8" t="n">
        <v>100</v>
      </c>
      <c r="V720" s="7" t="s">
        <v>2</v>
      </c>
    </row>
    <row r="721" customFormat="false" ht="15.75" hidden="false" customHeight="false" outlineLevel="0" collapsed="false">
      <c r="A721" s="1" t="s">
        <v>953</v>
      </c>
      <c r="B721" s="2" t="s">
        <v>69</v>
      </c>
      <c r="C721" s="3" t="str">
        <f aca="false">IF(N721&gt;1000,"SANGAT BAIK",IF(N721&gt;500,"BAIK","CUKUP"))</f>
        <v>CUKUP</v>
      </c>
      <c r="D721" s="3" t="str">
        <f aca="false">IF(O721&gt;1000,"SANGAT BAIK",IF(O721&gt;500,"BAIK","CUKUP"))</f>
        <v>CUKUP</v>
      </c>
      <c r="E721" s="3" t="str">
        <f aca="false">IF(P721&gt;18,"SANGAT BAIK",IF(P721&gt;12,"BAIK","CUKUP"))</f>
        <v>SANGAT BAIK</v>
      </c>
      <c r="F721" s="3" t="str">
        <f aca="false">IF(Q721&gt;18,"SANGAT BAIK",IF(Q721&gt;12,"BAIK","CUKUP"))</f>
        <v>SANGAT BAIK</v>
      </c>
      <c r="G721" s="4" t="s">
        <v>2</v>
      </c>
      <c r="H721" s="4" t="s">
        <v>3</v>
      </c>
      <c r="I721" s="4" t="s">
        <v>3</v>
      </c>
      <c r="J721" s="3" t="str">
        <f aca="false">IF(U721&gt;90,"SANGAT BAIK",IF(U721&gt;70,"BAIK","CUKUP"))</f>
        <v>SANGAT BAIK</v>
      </c>
      <c r="K721" s="5"/>
      <c r="L721" s="5"/>
      <c r="N721" s="6" t="n">
        <v>20</v>
      </c>
      <c r="O721" s="6" t="n">
        <v>20</v>
      </c>
      <c r="P721" s="6" t="n">
        <v>19</v>
      </c>
      <c r="Q721" s="6" t="n">
        <v>19</v>
      </c>
      <c r="R721" s="7" t="s">
        <v>2</v>
      </c>
      <c r="S721" s="7" t="s">
        <v>3</v>
      </c>
      <c r="T721" s="7" t="s">
        <v>3</v>
      </c>
      <c r="U721" s="8" t="n">
        <v>98</v>
      </c>
      <c r="V721" s="7" t="s">
        <v>2</v>
      </c>
    </row>
    <row r="722" customFormat="false" ht="15.75" hidden="false" customHeight="false" outlineLevel="0" collapsed="false">
      <c r="A722" s="1" t="s">
        <v>954</v>
      </c>
      <c r="B722" s="2" t="s">
        <v>71</v>
      </c>
      <c r="C722" s="3" t="str">
        <f aca="false">IF(N722&gt;1000,"SANGAT BAIK",IF(N722&gt;500,"BAIK","CUKUP"))</f>
        <v>CUKUP</v>
      </c>
      <c r="D722" s="3" t="str">
        <f aca="false">IF(O722&gt;1000,"SANGAT BAIK",IF(O722&gt;500,"BAIK","CUKUP"))</f>
        <v>CUKUP</v>
      </c>
      <c r="E722" s="3" t="str">
        <f aca="false">IF(P722&gt;18,"SANGAT BAIK",IF(P722&gt;12,"BAIK","CUKUP"))</f>
        <v>SANGAT BAIK</v>
      </c>
      <c r="F722" s="3" t="str">
        <f aca="false">IF(Q722&gt;18,"SANGAT BAIK",IF(Q722&gt;12,"BAIK","CUKUP"))</f>
        <v>SANGAT BAIK</v>
      </c>
      <c r="G722" s="4" t="s">
        <v>2</v>
      </c>
      <c r="H722" s="4" t="s">
        <v>3</v>
      </c>
      <c r="I722" s="4" t="s">
        <v>3</v>
      </c>
      <c r="J722" s="3" t="str">
        <f aca="false">IF(U722&gt;90,"SANGAT BAIK",IF(U722&gt;70,"BAIK","CUKUP"))</f>
        <v>SANGAT BAIK</v>
      </c>
      <c r="K722" s="5"/>
      <c r="L722" s="5"/>
      <c r="N722" s="6" t="n">
        <v>20</v>
      </c>
      <c r="O722" s="6" t="n">
        <v>20</v>
      </c>
      <c r="P722" s="6" t="n">
        <v>20</v>
      </c>
      <c r="Q722" s="6" t="n">
        <v>20</v>
      </c>
      <c r="R722" s="7" t="s">
        <v>2</v>
      </c>
      <c r="S722" s="7" t="s">
        <v>3</v>
      </c>
      <c r="T722" s="7" t="s">
        <v>3</v>
      </c>
      <c r="U722" s="8" t="n">
        <v>98.5</v>
      </c>
      <c r="V722" s="7" t="s">
        <v>2</v>
      </c>
    </row>
    <row r="723" customFormat="false" ht="15.75" hidden="false" customHeight="false" outlineLevel="0" collapsed="false">
      <c r="A723" s="1" t="s">
        <v>955</v>
      </c>
      <c r="B723" s="2" t="s">
        <v>73</v>
      </c>
      <c r="C723" s="3" t="str">
        <f aca="false">IF(N723&gt;1000,"SANGAT BAIK",IF(N723&gt;500,"BAIK","CUKUP"))</f>
        <v>CUKUP</v>
      </c>
      <c r="D723" s="3" t="str">
        <f aca="false">IF(O723&gt;1000,"SANGAT BAIK",IF(O723&gt;500,"BAIK","CUKUP"))</f>
        <v>CUKUP</v>
      </c>
      <c r="E723" s="3" t="str">
        <f aca="false">IF(P723&gt;18,"SANGAT BAIK",IF(P723&gt;12,"BAIK","CUKUP"))</f>
        <v>SANGAT BAIK</v>
      </c>
      <c r="F723" s="3" t="str">
        <f aca="false">IF(Q723&gt;18,"SANGAT BAIK",IF(Q723&gt;12,"BAIK","CUKUP"))</f>
        <v>SANGAT BAIK</v>
      </c>
      <c r="G723" s="4" t="s">
        <v>2</v>
      </c>
      <c r="H723" s="4" t="s">
        <v>3</v>
      </c>
      <c r="I723" s="4" t="s">
        <v>3</v>
      </c>
      <c r="J723" s="3" t="str">
        <f aca="false">IF(U723&gt;90,"SANGAT BAIK",IF(U723&gt;70,"BAIK","CUKUP"))</f>
        <v>SANGAT BAIK</v>
      </c>
      <c r="K723" s="5"/>
      <c r="L723" s="5"/>
      <c r="N723" s="6" t="n">
        <v>17</v>
      </c>
      <c r="O723" s="6" t="n">
        <v>17</v>
      </c>
      <c r="P723" s="6" t="n">
        <v>20</v>
      </c>
      <c r="Q723" s="6" t="n">
        <v>20</v>
      </c>
      <c r="R723" s="7" t="s">
        <v>2</v>
      </c>
      <c r="S723" s="7" t="s">
        <v>3</v>
      </c>
      <c r="T723" s="7" t="s">
        <v>3</v>
      </c>
      <c r="U723" s="8" t="n">
        <v>97</v>
      </c>
      <c r="V723" s="7" t="s">
        <v>2</v>
      </c>
    </row>
    <row r="724" customFormat="false" ht="15.75" hidden="false" customHeight="false" outlineLevel="0" collapsed="false">
      <c r="A724" s="1" t="s">
        <v>956</v>
      </c>
      <c r="B724" s="2" t="s">
        <v>75</v>
      </c>
      <c r="C724" s="3" t="str">
        <f aca="false">IF(N724&gt;1000,"SANGAT BAIK",IF(N724&gt;500,"BAIK","CUKUP"))</f>
        <v>CUKUP</v>
      </c>
      <c r="D724" s="3" t="str">
        <f aca="false">IF(O724&gt;1000,"SANGAT BAIK",IF(O724&gt;500,"BAIK","CUKUP"))</f>
        <v>CUKUP</v>
      </c>
      <c r="E724" s="3" t="str">
        <f aca="false">IF(P724&gt;18,"SANGAT BAIK",IF(P724&gt;12,"BAIK","CUKUP"))</f>
        <v>SANGAT BAIK</v>
      </c>
      <c r="F724" s="3" t="str">
        <f aca="false">IF(Q724&gt;18,"SANGAT BAIK",IF(Q724&gt;12,"BAIK","CUKUP"))</f>
        <v>SANGAT BAIK</v>
      </c>
      <c r="G724" s="4" t="s">
        <v>2</v>
      </c>
      <c r="H724" s="4" t="s">
        <v>3</v>
      </c>
      <c r="I724" s="4" t="s">
        <v>3</v>
      </c>
      <c r="J724" s="3" t="str">
        <f aca="false">IF(U724&gt;90,"SANGAT BAIK",IF(U724&gt;70,"BAIK","CUKUP"))</f>
        <v>SANGAT BAIK</v>
      </c>
      <c r="K724" s="5"/>
      <c r="L724" s="5"/>
      <c r="N724" s="6" t="n">
        <v>23</v>
      </c>
      <c r="O724" s="6" t="n">
        <v>23</v>
      </c>
      <c r="P724" s="6" t="n">
        <v>21</v>
      </c>
      <c r="Q724" s="6" t="n">
        <v>21</v>
      </c>
      <c r="R724" s="7" t="s">
        <v>2</v>
      </c>
      <c r="S724" s="7" t="s">
        <v>3</v>
      </c>
      <c r="T724" s="7" t="s">
        <v>3</v>
      </c>
      <c r="U724" s="8" t="n">
        <v>94</v>
      </c>
      <c r="V724" s="7" t="s">
        <v>2</v>
      </c>
    </row>
    <row r="725" customFormat="false" ht="15.75" hidden="false" customHeight="false" outlineLevel="0" collapsed="false">
      <c r="A725" s="1" t="s">
        <v>957</v>
      </c>
      <c r="B725" s="2" t="s">
        <v>77</v>
      </c>
      <c r="C725" s="3" t="str">
        <f aca="false">IF(N725&gt;1000,"SANGAT BAIK",IF(N725&gt;500,"BAIK","CUKUP"))</f>
        <v>CUKUP</v>
      </c>
      <c r="D725" s="3" t="str">
        <f aca="false">IF(O725&gt;1000,"SANGAT BAIK",IF(O725&gt;500,"BAIK","CUKUP"))</f>
        <v>CUKUP</v>
      </c>
      <c r="E725" s="3" t="str">
        <f aca="false">IF(P725&gt;18,"SANGAT BAIK",IF(P725&gt;12,"BAIK","CUKUP"))</f>
        <v>BAIK</v>
      </c>
      <c r="F725" s="3" t="str">
        <f aca="false">IF(Q725&gt;18,"SANGAT BAIK",IF(Q725&gt;12,"BAIK","CUKUP"))</f>
        <v>BAIK</v>
      </c>
      <c r="G725" s="4" t="s">
        <v>2</v>
      </c>
      <c r="H725" s="4" t="s">
        <v>3</v>
      </c>
      <c r="I725" s="4" t="s">
        <v>3</v>
      </c>
      <c r="J725" s="3" t="str">
        <f aca="false">IF(U725&gt;90,"SANGAT BAIK",IF(U725&gt;70,"BAIK","CUKUP"))</f>
        <v>SANGAT BAIK</v>
      </c>
      <c r="K725" s="5"/>
      <c r="L725" s="5"/>
      <c r="N725" s="6" t="n">
        <v>18</v>
      </c>
      <c r="O725" s="6" t="n">
        <v>18</v>
      </c>
      <c r="P725" s="6" t="n">
        <v>18</v>
      </c>
      <c r="Q725" s="6" t="n">
        <v>18</v>
      </c>
      <c r="R725" s="7" t="s">
        <v>2</v>
      </c>
      <c r="S725" s="7" t="s">
        <v>3</v>
      </c>
      <c r="T725" s="7" t="s">
        <v>3</v>
      </c>
      <c r="U725" s="8" t="n">
        <v>94</v>
      </c>
      <c r="V725" s="7" t="s">
        <v>2</v>
      </c>
    </row>
    <row r="726" customFormat="false" ht="15.75" hidden="false" customHeight="false" outlineLevel="0" collapsed="false">
      <c r="A726" s="1" t="s">
        <v>958</v>
      </c>
      <c r="B726" s="2" t="s">
        <v>79</v>
      </c>
      <c r="C726" s="3" t="str">
        <f aca="false">IF(N726&gt;1000,"SANGAT BAIK",IF(N726&gt;500,"BAIK","CUKUP"))</f>
        <v>CUKUP</v>
      </c>
      <c r="D726" s="3" t="str">
        <f aca="false">IF(O726&gt;1000,"SANGAT BAIK",IF(O726&gt;500,"BAIK","CUKUP"))</f>
        <v>CUKUP</v>
      </c>
      <c r="E726" s="3" t="str">
        <f aca="false">IF(P726&gt;18,"SANGAT BAIK",IF(P726&gt;12,"BAIK","CUKUP"))</f>
        <v>SANGAT BAIK</v>
      </c>
      <c r="F726" s="3" t="str">
        <f aca="false">IF(Q726&gt;18,"SANGAT BAIK",IF(Q726&gt;12,"BAIK","CUKUP"))</f>
        <v>SANGAT BAIK</v>
      </c>
      <c r="G726" s="4" t="s">
        <v>2</v>
      </c>
      <c r="H726" s="4" t="s">
        <v>3</v>
      </c>
      <c r="I726" s="4" t="s">
        <v>3</v>
      </c>
      <c r="J726" s="3" t="str">
        <f aca="false">IF(U726&gt;90,"SANGAT BAIK",IF(U726&gt;70,"BAIK","CUKUP"))</f>
        <v>SANGAT BAIK</v>
      </c>
      <c r="K726" s="5"/>
      <c r="L726" s="5"/>
      <c r="N726" s="6" t="n">
        <v>20</v>
      </c>
      <c r="O726" s="6" t="n">
        <v>20</v>
      </c>
      <c r="P726" s="6" t="n">
        <v>21</v>
      </c>
      <c r="Q726" s="6" t="n">
        <v>21</v>
      </c>
      <c r="R726" s="7" t="s">
        <v>2</v>
      </c>
      <c r="S726" s="7" t="s">
        <v>3</v>
      </c>
      <c r="T726" s="7" t="s">
        <v>3</v>
      </c>
      <c r="U726" s="8" t="n">
        <v>100</v>
      </c>
      <c r="V726" s="7" t="s">
        <v>2</v>
      </c>
    </row>
    <row r="727" customFormat="false" ht="15.75" hidden="false" customHeight="false" outlineLevel="0" collapsed="false">
      <c r="A727" s="1" t="s">
        <v>959</v>
      </c>
      <c r="B727" s="2" t="s">
        <v>81</v>
      </c>
      <c r="C727" s="3" t="str">
        <f aca="false">IF(N727&gt;1000,"SANGAT BAIK",IF(N727&gt;500,"BAIK","CUKUP"))</f>
        <v>CUKUP</v>
      </c>
      <c r="D727" s="3" t="str">
        <f aca="false">IF(O727&gt;1000,"SANGAT BAIK",IF(O727&gt;500,"BAIK","CUKUP"))</f>
        <v>CUKUP</v>
      </c>
      <c r="E727" s="3" t="str">
        <f aca="false">IF(P727&gt;18,"SANGAT BAIK",IF(P727&gt;12,"BAIK","CUKUP"))</f>
        <v>BAIK</v>
      </c>
      <c r="F727" s="3" t="str">
        <f aca="false">IF(Q727&gt;18,"SANGAT BAIK",IF(Q727&gt;12,"BAIK","CUKUP"))</f>
        <v>BAIK</v>
      </c>
      <c r="G727" s="4" t="s">
        <v>2</v>
      </c>
      <c r="H727" s="4" t="s">
        <v>3</v>
      </c>
      <c r="I727" s="4" t="s">
        <v>3</v>
      </c>
      <c r="J727" s="3" t="str">
        <f aca="false">IF(U727&gt;90,"SANGAT BAIK",IF(U727&gt;70,"BAIK","CUKUP"))</f>
        <v>SANGAT BAIK</v>
      </c>
      <c r="K727" s="5"/>
      <c r="L727" s="5"/>
      <c r="N727" s="6" t="n">
        <v>20</v>
      </c>
      <c r="O727" s="6" t="n">
        <v>20</v>
      </c>
      <c r="P727" s="6" t="n">
        <v>18</v>
      </c>
      <c r="Q727" s="6" t="n">
        <v>18</v>
      </c>
      <c r="R727" s="7" t="s">
        <v>2</v>
      </c>
      <c r="S727" s="7" t="s">
        <v>3</v>
      </c>
      <c r="T727" s="7" t="s">
        <v>3</v>
      </c>
      <c r="U727" s="8" t="n">
        <v>100</v>
      </c>
      <c r="V727" s="7" t="s">
        <v>2</v>
      </c>
    </row>
    <row r="728" customFormat="false" ht="15.75" hidden="false" customHeight="false" outlineLevel="0" collapsed="false">
      <c r="A728" s="1" t="s">
        <v>960</v>
      </c>
      <c r="B728" s="2" t="s">
        <v>83</v>
      </c>
      <c r="C728" s="3" t="str">
        <f aca="false">IF(N728&gt;1000,"SANGAT BAIK",IF(N728&gt;500,"BAIK","CUKUP"))</f>
        <v>CUKUP</v>
      </c>
      <c r="D728" s="3" t="str">
        <f aca="false">IF(O728&gt;1000,"SANGAT BAIK",IF(O728&gt;500,"BAIK","CUKUP"))</f>
        <v>CUKUP</v>
      </c>
      <c r="E728" s="3" t="str">
        <f aca="false">IF(P728&gt;18,"SANGAT BAIK",IF(P728&gt;12,"BAIK","CUKUP"))</f>
        <v>SANGAT BAIK</v>
      </c>
      <c r="F728" s="3" t="str">
        <f aca="false">IF(Q728&gt;18,"SANGAT BAIK",IF(Q728&gt;12,"BAIK","CUKUP"))</f>
        <v>SANGAT BAIK</v>
      </c>
      <c r="G728" s="4" t="s">
        <v>2</v>
      </c>
      <c r="H728" s="4" t="s">
        <v>3</v>
      </c>
      <c r="I728" s="4" t="s">
        <v>3</v>
      </c>
      <c r="J728" s="3" t="str">
        <f aca="false">IF(U728&gt;90,"SANGAT BAIK",IF(U728&gt;70,"BAIK","CUKUP"))</f>
        <v>SANGAT BAIK</v>
      </c>
      <c r="K728" s="5"/>
      <c r="L728" s="5"/>
      <c r="N728" s="6" t="n">
        <v>24</v>
      </c>
      <c r="O728" s="6" t="n">
        <v>24</v>
      </c>
      <c r="P728" s="6" t="n">
        <v>20</v>
      </c>
      <c r="Q728" s="6" t="n">
        <v>20</v>
      </c>
      <c r="R728" s="7" t="s">
        <v>2</v>
      </c>
      <c r="S728" s="7" t="s">
        <v>3</v>
      </c>
      <c r="T728" s="7" t="s">
        <v>3</v>
      </c>
      <c r="U728" s="8" t="n">
        <v>100</v>
      </c>
      <c r="V728" s="7" t="s">
        <v>2</v>
      </c>
    </row>
    <row r="729" customFormat="false" ht="15.75" hidden="false" customHeight="false" outlineLevel="0" collapsed="false">
      <c r="A729" s="1" t="s">
        <v>961</v>
      </c>
      <c r="B729" s="2" t="s">
        <v>85</v>
      </c>
      <c r="C729" s="3" t="str">
        <f aca="false">IF(N729&gt;1000,"SANGAT BAIK",IF(N729&gt;500,"BAIK","CUKUP"))</f>
        <v>CUKUP</v>
      </c>
      <c r="D729" s="3" t="str">
        <f aca="false">IF(O729&gt;1000,"SANGAT BAIK",IF(O729&gt;500,"BAIK","CUKUP"))</f>
        <v>CUKUP</v>
      </c>
      <c r="E729" s="3" t="str">
        <f aca="false">IF(P729&gt;18,"SANGAT BAIK",IF(P729&gt;12,"BAIK","CUKUP"))</f>
        <v>BAIK</v>
      </c>
      <c r="F729" s="3" t="str">
        <f aca="false">IF(Q729&gt;18,"SANGAT BAIK",IF(Q729&gt;12,"BAIK","CUKUP"))</f>
        <v>BAIK</v>
      </c>
      <c r="G729" s="4" t="s">
        <v>2</v>
      </c>
      <c r="H729" s="4" t="s">
        <v>3</v>
      </c>
      <c r="I729" s="4" t="s">
        <v>3</v>
      </c>
      <c r="J729" s="3" t="str">
        <f aca="false">IF(U729&gt;90,"SANGAT BAIK",IF(U729&gt;70,"BAIK","CUKUP"))</f>
        <v>SANGAT BAIK</v>
      </c>
      <c r="K729" s="5"/>
      <c r="L729" s="5"/>
      <c r="N729" s="6" t="n">
        <v>24</v>
      </c>
      <c r="O729" s="6" t="n">
        <v>24</v>
      </c>
      <c r="P729" s="6" t="n">
        <v>18</v>
      </c>
      <c r="Q729" s="6" t="n">
        <v>18</v>
      </c>
      <c r="R729" s="7" t="s">
        <v>2</v>
      </c>
      <c r="S729" s="7" t="s">
        <v>3</v>
      </c>
      <c r="T729" s="7" t="s">
        <v>3</v>
      </c>
      <c r="U729" s="8" t="n">
        <v>98</v>
      </c>
      <c r="V729" s="7" t="s">
        <v>2</v>
      </c>
    </row>
    <row r="730" customFormat="false" ht="15.75" hidden="false" customHeight="false" outlineLevel="0" collapsed="false">
      <c r="A730" s="1" t="s">
        <v>962</v>
      </c>
      <c r="B730" s="2" t="s">
        <v>87</v>
      </c>
      <c r="C730" s="3" t="str">
        <f aca="false">IF(N730&gt;1000,"SANGAT BAIK",IF(N730&gt;500,"BAIK","CUKUP"))</f>
        <v>CUKUP</v>
      </c>
      <c r="D730" s="3" t="str">
        <f aca="false">IF(O730&gt;1000,"SANGAT BAIK",IF(O730&gt;500,"BAIK","CUKUP"))</f>
        <v>CUKUP</v>
      </c>
      <c r="E730" s="3" t="str">
        <f aca="false">IF(P730&gt;18,"SANGAT BAIK",IF(P730&gt;12,"BAIK","CUKUP"))</f>
        <v>SANGAT BAIK</v>
      </c>
      <c r="F730" s="3" t="str">
        <f aca="false">IF(Q730&gt;18,"SANGAT BAIK",IF(Q730&gt;12,"BAIK","CUKUP"))</f>
        <v>SANGAT BAIK</v>
      </c>
      <c r="G730" s="4" t="s">
        <v>2</v>
      </c>
      <c r="H730" s="4" t="s">
        <v>3</v>
      </c>
      <c r="I730" s="4" t="s">
        <v>3</v>
      </c>
      <c r="J730" s="3" t="str">
        <f aca="false">IF(U730&gt;90,"SANGAT BAIK",IF(U730&gt;70,"BAIK","CUKUP"))</f>
        <v>SANGAT BAIK</v>
      </c>
      <c r="K730" s="5"/>
      <c r="L730" s="5"/>
      <c r="N730" s="6" t="n">
        <v>23</v>
      </c>
      <c r="O730" s="6" t="n">
        <v>23</v>
      </c>
      <c r="P730" s="6" t="n">
        <v>21</v>
      </c>
      <c r="Q730" s="6" t="n">
        <v>21</v>
      </c>
      <c r="R730" s="7" t="s">
        <v>2</v>
      </c>
      <c r="S730" s="7" t="s">
        <v>3</v>
      </c>
      <c r="T730" s="7" t="s">
        <v>3</v>
      </c>
      <c r="U730" s="8" t="n">
        <v>100</v>
      </c>
      <c r="V730" s="7" t="s">
        <v>2</v>
      </c>
    </row>
    <row r="731" customFormat="false" ht="15.75" hidden="false" customHeight="false" outlineLevel="0" collapsed="false">
      <c r="A731" s="1" t="s">
        <v>963</v>
      </c>
      <c r="B731" s="2" t="s">
        <v>89</v>
      </c>
      <c r="C731" s="3" t="str">
        <f aca="false">IF(N731&gt;1000,"SANGAT BAIK",IF(N731&gt;500,"BAIK","CUKUP"))</f>
        <v>CUKUP</v>
      </c>
      <c r="D731" s="3" t="str">
        <f aca="false">IF(O731&gt;1000,"SANGAT BAIK",IF(O731&gt;500,"BAIK","CUKUP"))</f>
        <v>CUKUP</v>
      </c>
      <c r="E731" s="3" t="str">
        <f aca="false">IF(P731&gt;18,"SANGAT BAIK",IF(P731&gt;12,"BAIK","CUKUP"))</f>
        <v>BAIK</v>
      </c>
      <c r="F731" s="3" t="str">
        <f aca="false">IF(Q731&gt;18,"SANGAT BAIK",IF(Q731&gt;12,"BAIK","CUKUP"))</f>
        <v>BAIK</v>
      </c>
      <c r="G731" s="4" t="s">
        <v>2</v>
      </c>
      <c r="H731" s="4" t="s">
        <v>3</v>
      </c>
      <c r="I731" s="4" t="s">
        <v>3</v>
      </c>
      <c r="J731" s="3" t="str">
        <f aca="false">IF(U731&gt;90,"SANGAT BAIK",IF(U731&gt;70,"BAIK","CUKUP"))</f>
        <v>SANGAT BAIK</v>
      </c>
      <c r="K731" s="5"/>
      <c r="L731" s="5"/>
      <c r="N731" s="6" t="n">
        <v>22</v>
      </c>
      <c r="O731" s="6" t="n">
        <v>22</v>
      </c>
      <c r="P731" s="6" t="n">
        <v>18</v>
      </c>
      <c r="Q731" s="6" t="n">
        <v>18</v>
      </c>
      <c r="R731" s="7" t="s">
        <v>2</v>
      </c>
      <c r="S731" s="7" t="s">
        <v>3</v>
      </c>
      <c r="T731" s="7" t="s">
        <v>3</v>
      </c>
      <c r="U731" s="8" t="n">
        <v>98</v>
      </c>
      <c r="V731" s="7" t="s">
        <v>2</v>
      </c>
    </row>
    <row r="732" customFormat="false" ht="15.75" hidden="false" customHeight="false" outlineLevel="0" collapsed="false">
      <c r="A732" s="1" t="s">
        <v>964</v>
      </c>
      <c r="B732" s="2" t="s">
        <v>91</v>
      </c>
      <c r="C732" s="3" t="str">
        <f aca="false">IF(N732&gt;1000,"SANGAT BAIK",IF(N732&gt;500,"BAIK","CUKUP"))</f>
        <v>CUKUP</v>
      </c>
      <c r="D732" s="3" t="str">
        <f aca="false">IF(O732&gt;1000,"SANGAT BAIK",IF(O732&gt;500,"BAIK","CUKUP"))</f>
        <v>CUKUP</v>
      </c>
      <c r="E732" s="3" t="str">
        <f aca="false">IF(P732&gt;18,"SANGAT BAIK",IF(P732&gt;12,"BAIK","CUKUP"))</f>
        <v>SANGAT BAIK</v>
      </c>
      <c r="F732" s="3" t="str">
        <f aca="false">IF(Q732&gt;18,"SANGAT BAIK",IF(Q732&gt;12,"BAIK","CUKUP"))</f>
        <v>SANGAT BAIK</v>
      </c>
      <c r="G732" s="4" t="s">
        <v>2</v>
      </c>
      <c r="H732" s="4" t="s">
        <v>3</v>
      </c>
      <c r="I732" s="4" t="s">
        <v>3</v>
      </c>
      <c r="J732" s="3" t="str">
        <f aca="false">IF(U732&gt;90,"SANGAT BAIK",IF(U732&gt;70,"BAIK","CUKUP"))</f>
        <v>SANGAT BAIK</v>
      </c>
      <c r="K732" s="5"/>
      <c r="L732" s="5"/>
      <c r="N732" s="6" t="n">
        <v>21</v>
      </c>
      <c r="O732" s="6" t="n">
        <v>21</v>
      </c>
      <c r="P732" s="6" t="n">
        <v>19</v>
      </c>
      <c r="Q732" s="6" t="n">
        <v>19</v>
      </c>
      <c r="R732" s="7" t="s">
        <v>2</v>
      </c>
      <c r="S732" s="7" t="s">
        <v>3</v>
      </c>
      <c r="T732" s="7" t="s">
        <v>3</v>
      </c>
      <c r="U732" s="8" t="n">
        <v>98.59</v>
      </c>
      <c r="V732" s="7" t="s">
        <v>2</v>
      </c>
    </row>
    <row r="733" customFormat="false" ht="15.75" hidden="false" customHeight="false" outlineLevel="0" collapsed="false">
      <c r="A733" s="1" t="s">
        <v>965</v>
      </c>
      <c r="B733" s="2" t="s">
        <v>93</v>
      </c>
      <c r="C733" s="3" t="str">
        <f aca="false">IF(N733&gt;1000,"SANGAT BAIK",IF(N733&gt;500,"BAIK","CUKUP"))</f>
        <v>CUKUP</v>
      </c>
      <c r="D733" s="3" t="str">
        <f aca="false">IF(O733&gt;1000,"SANGAT BAIK",IF(O733&gt;500,"BAIK","CUKUP"))</f>
        <v>CUKUP</v>
      </c>
      <c r="E733" s="3" t="str">
        <f aca="false">IF(P733&gt;18,"SANGAT BAIK",IF(P733&gt;12,"BAIK","CUKUP"))</f>
        <v>SANGAT BAIK</v>
      </c>
      <c r="F733" s="3" t="str">
        <f aca="false">IF(Q733&gt;18,"SANGAT BAIK",IF(Q733&gt;12,"BAIK","CUKUP"))</f>
        <v>SANGAT BAIK</v>
      </c>
      <c r="G733" s="4" t="s">
        <v>2</v>
      </c>
      <c r="H733" s="4" t="s">
        <v>3</v>
      </c>
      <c r="I733" s="4" t="s">
        <v>3</v>
      </c>
      <c r="J733" s="3" t="str">
        <f aca="false">IF(U733&gt;90,"SANGAT BAIK",IF(U733&gt;70,"BAIK","CUKUP"))</f>
        <v>SANGAT BAIK</v>
      </c>
      <c r="K733" s="5"/>
      <c r="L733" s="5"/>
      <c r="N733" s="6" t="n">
        <v>20</v>
      </c>
      <c r="O733" s="6" t="n">
        <v>20</v>
      </c>
      <c r="P733" s="6" t="n">
        <v>19</v>
      </c>
      <c r="Q733" s="6" t="n">
        <v>19</v>
      </c>
      <c r="R733" s="7" t="s">
        <v>2</v>
      </c>
      <c r="S733" s="7" t="s">
        <v>3</v>
      </c>
      <c r="T733" s="7" t="s">
        <v>3</v>
      </c>
      <c r="U733" s="8" t="n">
        <v>97</v>
      </c>
      <c r="V733" s="7" t="s">
        <v>2</v>
      </c>
    </row>
    <row r="734" customFormat="false" ht="15.75" hidden="false" customHeight="false" outlineLevel="0" collapsed="false">
      <c r="A734" s="1" t="s">
        <v>966</v>
      </c>
      <c r="B734" s="2" t="s">
        <v>95</v>
      </c>
      <c r="C734" s="3" t="str">
        <f aca="false">IF(N734&gt;1000,"SANGAT BAIK",IF(N734&gt;500,"BAIK","CUKUP"))</f>
        <v>CUKUP</v>
      </c>
      <c r="D734" s="3" t="str">
        <f aca="false">IF(O734&gt;1000,"SANGAT BAIK",IF(O734&gt;500,"BAIK","CUKUP"))</f>
        <v>CUKUP</v>
      </c>
      <c r="E734" s="3" t="str">
        <f aca="false">IF(P734&gt;18,"SANGAT BAIK",IF(P734&gt;12,"BAIK","CUKUP"))</f>
        <v>SANGAT BAIK</v>
      </c>
      <c r="F734" s="3" t="str">
        <f aca="false">IF(Q734&gt;18,"SANGAT BAIK",IF(Q734&gt;12,"BAIK","CUKUP"))</f>
        <v>SANGAT BAIK</v>
      </c>
      <c r="G734" s="4" t="s">
        <v>2</v>
      </c>
      <c r="H734" s="4" t="s">
        <v>3</v>
      </c>
      <c r="I734" s="4" t="s">
        <v>3</v>
      </c>
      <c r="J734" s="3" t="str">
        <f aca="false">IF(U734&gt;90,"SANGAT BAIK",IF(U734&gt;70,"BAIK","CUKUP"))</f>
        <v>SANGAT BAIK</v>
      </c>
      <c r="K734" s="5"/>
      <c r="L734" s="5"/>
      <c r="N734" s="6" t="n">
        <v>26</v>
      </c>
      <c r="O734" s="6" t="n">
        <v>26</v>
      </c>
      <c r="P734" s="6" t="n">
        <v>19</v>
      </c>
      <c r="Q734" s="6" t="n">
        <v>19</v>
      </c>
      <c r="R734" s="7" t="s">
        <v>2</v>
      </c>
      <c r="S734" s="7" t="s">
        <v>3</v>
      </c>
      <c r="T734" s="7" t="s">
        <v>3</v>
      </c>
      <c r="U734" s="8" t="n">
        <v>95.5</v>
      </c>
      <c r="V734" s="7" t="s">
        <v>2</v>
      </c>
    </row>
    <row r="735" customFormat="false" ht="15.75" hidden="false" customHeight="false" outlineLevel="0" collapsed="false">
      <c r="A735" s="1" t="s">
        <v>967</v>
      </c>
      <c r="B735" s="2" t="s">
        <v>97</v>
      </c>
      <c r="C735" s="3" t="str">
        <f aca="false">IF(N735&gt;1000,"SANGAT BAIK",IF(N735&gt;500,"BAIK","CUKUP"))</f>
        <v>CUKUP</v>
      </c>
      <c r="D735" s="3" t="str">
        <f aca="false">IF(O735&gt;1000,"SANGAT BAIK",IF(O735&gt;500,"BAIK","CUKUP"))</f>
        <v>CUKUP</v>
      </c>
      <c r="E735" s="3" t="str">
        <f aca="false">IF(P735&gt;18,"SANGAT BAIK",IF(P735&gt;12,"BAIK","CUKUP"))</f>
        <v>SANGAT BAIK</v>
      </c>
      <c r="F735" s="3" t="str">
        <f aca="false">IF(Q735&gt;18,"SANGAT BAIK",IF(Q735&gt;12,"BAIK","CUKUP"))</f>
        <v>SANGAT BAIK</v>
      </c>
      <c r="G735" s="4" t="s">
        <v>2</v>
      </c>
      <c r="H735" s="4" t="s">
        <v>3</v>
      </c>
      <c r="I735" s="4" t="s">
        <v>3</v>
      </c>
      <c r="J735" s="3" t="str">
        <f aca="false">IF(U735&gt;90,"SANGAT BAIK",IF(U735&gt;70,"BAIK","CUKUP"))</f>
        <v>SANGAT BAIK</v>
      </c>
      <c r="K735" s="5"/>
      <c r="L735" s="5"/>
      <c r="N735" s="6" t="n">
        <v>19</v>
      </c>
      <c r="O735" s="6" t="n">
        <v>19</v>
      </c>
      <c r="P735" s="6" t="n">
        <v>20</v>
      </c>
      <c r="Q735" s="6" t="n">
        <v>20</v>
      </c>
      <c r="R735" s="7" t="s">
        <v>2</v>
      </c>
      <c r="S735" s="7" t="s">
        <v>3</v>
      </c>
      <c r="T735" s="7" t="s">
        <v>3</v>
      </c>
      <c r="U735" s="8" t="n">
        <v>94</v>
      </c>
      <c r="V735" s="7" t="s">
        <v>2</v>
      </c>
    </row>
    <row r="736" customFormat="false" ht="15.75" hidden="false" customHeight="false" outlineLevel="0" collapsed="false">
      <c r="A736" s="1" t="s">
        <v>968</v>
      </c>
      <c r="B736" s="2" t="s">
        <v>99</v>
      </c>
      <c r="C736" s="3" t="str">
        <f aca="false">IF(N736&gt;1000,"SANGAT BAIK",IF(N736&gt;500,"BAIK","CUKUP"))</f>
        <v>CUKUP</v>
      </c>
      <c r="D736" s="3" t="str">
        <f aca="false">IF(O736&gt;1000,"SANGAT BAIK",IF(O736&gt;500,"BAIK","CUKUP"))</f>
        <v>CUKUP</v>
      </c>
      <c r="E736" s="3" t="str">
        <f aca="false">IF(P736&gt;18,"SANGAT BAIK",IF(P736&gt;12,"BAIK","CUKUP"))</f>
        <v>BAIK</v>
      </c>
      <c r="F736" s="3" t="str">
        <f aca="false">IF(Q736&gt;18,"SANGAT BAIK",IF(Q736&gt;12,"BAIK","CUKUP"))</f>
        <v>BAIK</v>
      </c>
      <c r="G736" s="4" t="s">
        <v>2</v>
      </c>
      <c r="H736" s="4" t="s">
        <v>3</v>
      </c>
      <c r="I736" s="4" t="s">
        <v>3</v>
      </c>
      <c r="J736" s="3" t="str">
        <f aca="false">IF(U736&gt;90,"SANGAT BAIK",IF(U736&gt;70,"BAIK","CUKUP"))</f>
        <v>SANGAT BAIK</v>
      </c>
      <c r="K736" s="5"/>
      <c r="L736" s="5"/>
      <c r="N736" s="6" t="n">
        <v>57</v>
      </c>
      <c r="O736" s="6" t="n">
        <v>57</v>
      </c>
      <c r="P736" s="6" t="n">
        <v>17</v>
      </c>
      <c r="Q736" s="6" t="n">
        <v>17</v>
      </c>
      <c r="R736" s="7" t="s">
        <v>2</v>
      </c>
      <c r="S736" s="7" t="s">
        <v>3</v>
      </c>
      <c r="T736" s="7" t="s">
        <v>3</v>
      </c>
      <c r="U736" s="8" t="n">
        <v>100</v>
      </c>
      <c r="V736" s="7" t="s">
        <v>2</v>
      </c>
    </row>
    <row r="737" customFormat="false" ht="15.75" hidden="false" customHeight="false" outlineLevel="0" collapsed="false">
      <c r="A737" s="1" t="s">
        <v>969</v>
      </c>
      <c r="B737" s="2" t="s">
        <v>101</v>
      </c>
      <c r="C737" s="3" t="str">
        <f aca="false">IF(N737&gt;1000,"SANGAT BAIK",IF(N737&gt;500,"BAIK","CUKUP"))</f>
        <v>CUKUP</v>
      </c>
      <c r="D737" s="3" t="str">
        <f aca="false">IF(O737&gt;1000,"SANGAT BAIK",IF(O737&gt;500,"BAIK","CUKUP"))</f>
        <v>CUKUP</v>
      </c>
      <c r="E737" s="3" t="str">
        <f aca="false">IF(P737&gt;18,"SANGAT BAIK",IF(P737&gt;12,"BAIK","CUKUP"))</f>
        <v>SANGAT BAIK</v>
      </c>
      <c r="F737" s="3" t="str">
        <f aca="false">IF(Q737&gt;18,"SANGAT BAIK",IF(Q737&gt;12,"BAIK","CUKUP"))</f>
        <v>SANGAT BAIK</v>
      </c>
      <c r="G737" s="4" t="s">
        <v>2</v>
      </c>
      <c r="H737" s="4" t="s">
        <v>3</v>
      </c>
      <c r="I737" s="4" t="s">
        <v>3</v>
      </c>
      <c r="J737" s="3" t="str">
        <f aca="false">IF(U737&gt;90,"SANGAT BAIK",IF(U737&gt;70,"BAIK","CUKUP"))</f>
        <v>SANGAT BAIK</v>
      </c>
      <c r="K737" s="5"/>
      <c r="L737" s="5"/>
      <c r="N737" s="6" t="n">
        <v>24</v>
      </c>
      <c r="O737" s="6" t="n">
        <v>24</v>
      </c>
      <c r="P737" s="6" t="n">
        <v>19</v>
      </c>
      <c r="Q737" s="6" t="n">
        <v>19</v>
      </c>
      <c r="R737" s="7" t="s">
        <v>2</v>
      </c>
      <c r="S737" s="7" t="s">
        <v>3</v>
      </c>
      <c r="T737" s="7" t="s">
        <v>3</v>
      </c>
      <c r="U737" s="8" t="n">
        <v>100</v>
      </c>
      <c r="V737" s="7" t="s">
        <v>2</v>
      </c>
    </row>
    <row r="738" customFormat="false" ht="15.75" hidden="false" customHeight="false" outlineLevel="0" collapsed="false">
      <c r="A738" s="1" t="s">
        <v>970</v>
      </c>
      <c r="B738" s="2" t="s">
        <v>103</v>
      </c>
      <c r="C738" s="3" t="str">
        <f aca="false">IF(N738&gt;1000,"SANGAT BAIK",IF(N738&gt;500,"BAIK","CUKUP"))</f>
        <v>CUKUP</v>
      </c>
      <c r="D738" s="3" t="str">
        <f aca="false">IF(O738&gt;1000,"SANGAT BAIK",IF(O738&gt;500,"BAIK","CUKUP"))</f>
        <v>CUKUP</v>
      </c>
      <c r="E738" s="3" t="str">
        <f aca="false">IF(P738&gt;18,"SANGAT BAIK",IF(P738&gt;12,"BAIK","CUKUP"))</f>
        <v>SANGAT BAIK</v>
      </c>
      <c r="F738" s="3" t="str">
        <f aca="false">IF(Q738&gt;18,"SANGAT BAIK",IF(Q738&gt;12,"BAIK","CUKUP"))</f>
        <v>SANGAT BAIK</v>
      </c>
      <c r="G738" s="4" t="s">
        <v>2</v>
      </c>
      <c r="H738" s="4" t="s">
        <v>3</v>
      </c>
      <c r="I738" s="4" t="s">
        <v>3</v>
      </c>
      <c r="J738" s="3" t="str">
        <f aca="false">IF(U738&gt;90,"SANGAT BAIK",IF(U738&gt;70,"BAIK","CUKUP"))</f>
        <v>SANGAT BAIK</v>
      </c>
      <c r="K738" s="5"/>
      <c r="L738" s="5"/>
      <c r="N738" s="6" t="n">
        <v>27</v>
      </c>
      <c r="O738" s="6" t="n">
        <v>27</v>
      </c>
      <c r="P738" s="6" t="n">
        <v>19</v>
      </c>
      <c r="Q738" s="6" t="n">
        <v>19</v>
      </c>
      <c r="R738" s="7" t="s">
        <v>2</v>
      </c>
      <c r="S738" s="7" t="s">
        <v>3</v>
      </c>
      <c r="T738" s="7" t="s">
        <v>3</v>
      </c>
      <c r="U738" s="8" t="n">
        <v>100</v>
      </c>
      <c r="V738" s="7" t="s">
        <v>2</v>
      </c>
    </row>
    <row r="739" customFormat="false" ht="15.75" hidden="false" customHeight="false" outlineLevel="0" collapsed="false">
      <c r="A739" s="1" t="s">
        <v>971</v>
      </c>
      <c r="B739" s="2" t="s">
        <v>105</v>
      </c>
      <c r="C739" s="3" t="str">
        <f aca="false">IF(N739&gt;1000,"SANGAT BAIK",IF(N739&gt;500,"BAIK","CUKUP"))</f>
        <v>CUKUP</v>
      </c>
      <c r="D739" s="3" t="str">
        <f aca="false">IF(O739&gt;1000,"SANGAT BAIK",IF(O739&gt;500,"BAIK","CUKUP"))</f>
        <v>CUKUP</v>
      </c>
      <c r="E739" s="3" t="str">
        <f aca="false">IF(P739&gt;18,"SANGAT BAIK",IF(P739&gt;12,"BAIK","CUKUP"))</f>
        <v>SANGAT BAIK</v>
      </c>
      <c r="F739" s="3" t="str">
        <f aca="false">IF(Q739&gt;18,"SANGAT BAIK",IF(Q739&gt;12,"BAIK","CUKUP"))</f>
        <v>SANGAT BAIK</v>
      </c>
      <c r="G739" s="4" t="s">
        <v>2</v>
      </c>
      <c r="H739" s="4" t="s">
        <v>3</v>
      </c>
      <c r="I739" s="4" t="s">
        <v>3</v>
      </c>
      <c r="J739" s="3" t="str">
        <f aca="false">IF(U739&gt;90,"SANGAT BAIK",IF(U739&gt;70,"BAIK","CUKUP"))</f>
        <v>SANGAT BAIK</v>
      </c>
      <c r="K739" s="5"/>
      <c r="L739" s="5"/>
      <c r="N739" s="6" t="n">
        <v>18</v>
      </c>
      <c r="O739" s="6" t="n">
        <v>18</v>
      </c>
      <c r="P739" s="6" t="n">
        <v>19</v>
      </c>
      <c r="Q739" s="6" t="n">
        <v>19</v>
      </c>
      <c r="R739" s="7" t="s">
        <v>2</v>
      </c>
      <c r="S739" s="7" t="s">
        <v>3</v>
      </c>
      <c r="T739" s="7" t="s">
        <v>3</v>
      </c>
      <c r="U739" s="8" t="n">
        <v>100</v>
      </c>
      <c r="V739" s="7" t="s">
        <v>2</v>
      </c>
    </row>
    <row r="740" customFormat="false" ht="15.75" hidden="false" customHeight="false" outlineLevel="0" collapsed="false">
      <c r="A740" s="1" t="s">
        <v>972</v>
      </c>
      <c r="B740" s="2" t="s">
        <v>107</v>
      </c>
      <c r="C740" s="3" t="str">
        <f aca="false">IF(N740&gt;1000,"SANGAT BAIK",IF(N740&gt;500,"BAIK","CUKUP"))</f>
        <v>CUKUP</v>
      </c>
      <c r="D740" s="3" t="str">
        <f aca="false">IF(O740&gt;1000,"SANGAT BAIK",IF(O740&gt;500,"BAIK","CUKUP"))</f>
        <v>CUKUP</v>
      </c>
      <c r="E740" s="3" t="str">
        <f aca="false">IF(P740&gt;18,"SANGAT BAIK",IF(P740&gt;12,"BAIK","CUKUP"))</f>
        <v>SANGAT BAIK</v>
      </c>
      <c r="F740" s="3" t="str">
        <f aca="false">IF(Q740&gt;18,"SANGAT BAIK",IF(Q740&gt;12,"BAIK","CUKUP"))</f>
        <v>SANGAT BAIK</v>
      </c>
      <c r="G740" s="4" t="s">
        <v>2</v>
      </c>
      <c r="H740" s="4" t="s">
        <v>3</v>
      </c>
      <c r="I740" s="4" t="s">
        <v>3</v>
      </c>
      <c r="J740" s="3" t="str">
        <f aca="false">IF(U740&gt;90,"SANGAT BAIK",IF(U740&gt;70,"BAIK","CUKUP"))</f>
        <v>SANGAT BAIK</v>
      </c>
      <c r="K740" s="5"/>
      <c r="L740" s="5"/>
      <c r="N740" s="6" t="n">
        <v>18</v>
      </c>
      <c r="O740" s="6" t="n">
        <v>18</v>
      </c>
      <c r="P740" s="6" t="n">
        <v>19</v>
      </c>
      <c r="Q740" s="6" t="n">
        <v>19</v>
      </c>
      <c r="R740" s="7" t="s">
        <v>2</v>
      </c>
      <c r="S740" s="7" t="s">
        <v>3</v>
      </c>
      <c r="T740" s="7" t="s">
        <v>3</v>
      </c>
      <c r="U740" s="8" t="n">
        <v>100</v>
      </c>
      <c r="V740" s="7" t="s">
        <v>2</v>
      </c>
    </row>
    <row r="741" customFormat="false" ht="15.75" hidden="false" customHeight="false" outlineLevel="0" collapsed="false">
      <c r="A741" s="1" t="s">
        <v>973</v>
      </c>
      <c r="B741" s="2" t="s">
        <v>109</v>
      </c>
      <c r="C741" s="3" t="str">
        <f aca="false">IF(N741&gt;1000,"SANGAT BAIK",IF(N741&gt;500,"BAIK","CUKUP"))</f>
        <v>CUKUP</v>
      </c>
      <c r="D741" s="3" t="str">
        <f aca="false">IF(O741&gt;1000,"SANGAT BAIK",IF(O741&gt;500,"BAIK","CUKUP"))</f>
        <v>CUKUP</v>
      </c>
      <c r="E741" s="3" t="str">
        <f aca="false">IF(P741&gt;18,"SANGAT BAIK",IF(P741&gt;12,"BAIK","CUKUP"))</f>
        <v>SANGAT BAIK</v>
      </c>
      <c r="F741" s="3" t="str">
        <f aca="false">IF(Q741&gt;18,"SANGAT BAIK",IF(Q741&gt;12,"BAIK","CUKUP"))</f>
        <v>SANGAT BAIK</v>
      </c>
      <c r="G741" s="4" t="s">
        <v>2</v>
      </c>
      <c r="H741" s="4" t="s">
        <v>3</v>
      </c>
      <c r="I741" s="4" t="s">
        <v>3</v>
      </c>
      <c r="J741" s="3" t="str">
        <f aca="false">IF(U741&gt;90,"SANGAT BAIK",IF(U741&gt;70,"BAIK","CUKUP"))</f>
        <v>SANGAT BAIK</v>
      </c>
      <c r="K741" s="5"/>
      <c r="L741" s="5"/>
      <c r="N741" s="6" t="n">
        <v>18</v>
      </c>
      <c r="O741" s="6" t="n">
        <v>18</v>
      </c>
      <c r="P741" s="6" t="n">
        <v>20</v>
      </c>
      <c r="Q741" s="6" t="n">
        <v>20</v>
      </c>
      <c r="R741" s="7" t="s">
        <v>2</v>
      </c>
      <c r="S741" s="7" t="s">
        <v>3</v>
      </c>
      <c r="T741" s="7" t="s">
        <v>3</v>
      </c>
      <c r="U741" s="8" t="n">
        <v>95.5</v>
      </c>
      <c r="V741" s="7" t="s">
        <v>2</v>
      </c>
    </row>
    <row r="742" customFormat="false" ht="15.75" hidden="false" customHeight="false" outlineLevel="0" collapsed="false">
      <c r="A742" s="1" t="s">
        <v>974</v>
      </c>
      <c r="B742" s="2" t="s">
        <v>111</v>
      </c>
      <c r="C742" s="3" t="str">
        <f aca="false">IF(N742&gt;1000,"SANGAT BAIK",IF(N742&gt;500,"BAIK","CUKUP"))</f>
        <v>CUKUP</v>
      </c>
      <c r="D742" s="3" t="str">
        <f aca="false">IF(O742&gt;1000,"SANGAT BAIK",IF(O742&gt;500,"BAIK","CUKUP"))</f>
        <v>CUKUP</v>
      </c>
      <c r="E742" s="3" t="str">
        <f aca="false">IF(P742&gt;18,"SANGAT BAIK",IF(P742&gt;12,"BAIK","CUKUP"))</f>
        <v>SANGAT BAIK</v>
      </c>
      <c r="F742" s="3" t="str">
        <f aca="false">IF(Q742&gt;18,"SANGAT BAIK",IF(Q742&gt;12,"BAIK","CUKUP"))</f>
        <v>SANGAT BAIK</v>
      </c>
      <c r="G742" s="4" t="s">
        <v>2</v>
      </c>
      <c r="H742" s="4" t="s">
        <v>3</v>
      </c>
      <c r="I742" s="4" t="s">
        <v>3</v>
      </c>
      <c r="J742" s="3" t="str">
        <f aca="false">IF(U742&gt;90,"SANGAT BAIK",IF(U742&gt;70,"BAIK","CUKUP"))</f>
        <v>SANGAT BAIK</v>
      </c>
      <c r="K742" s="5"/>
      <c r="L742" s="5"/>
      <c r="N742" s="6" t="n">
        <v>18</v>
      </c>
      <c r="O742" s="6" t="n">
        <v>18</v>
      </c>
      <c r="P742" s="6" t="n">
        <v>20</v>
      </c>
      <c r="Q742" s="6" t="n">
        <v>20</v>
      </c>
      <c r="R742" s="7" t="s">
        <v>2</v>
      </c>
      <c r="S742" s="7" t="s">
        <v>3</v>
      </c>
      <c r="T742" s="7" t="s">
        <v>3</v>
      </c>
      <c r="U742" s="8" t="n">
        <v>94</v>
      </c>
      <c r="V742" s="7" t="s">
        <v>2</v>
      </c>
    </row>
    <row r="743" customFormat="false" ht="15.75" hidden="false" customHeight="false" outlineLevel="0" collapsed="false">
      <c r="A743" s="1" t="s">
        <v>975</v>
      </c>
      <c r="B743" s="2" t="s">
        <v>113</v>
      </c>
      <c r="C743" s="3" t="str">
        <f aca="false">IF(N743&gt;1000,"SANGAT BAIK",IF(N743&gt;500,"BAIK","CUKUP"))</f>
        <v>CUKUP</v>
      </c>
      <c r="D743" s="3" t="str">
        <f aca="false">IF(O743&gt;1000,"SANGAT BAIK",IF(O743&gt;500,"BAIK","CUKUP"))</f>
        <v>CUKUP</v>
      </c>
      <c r="E743" s="3" t="str">
        <f aca="false">IF(P743&gt;18,"SANGAT BAIK",IF(P743&gt;12,"BAIK","CUKUP"))</f>
        <v>SANGAT BAIK</v>
      </c>
      <c r="F743" s="3" t="str">
        <f aca="false">IF(Q743&gt;18,"SANGAT BAIK",IF(Q743&gt;12,"BAIK","CUKUP"))</f>
        <v>SANGAT BAIK</v>
      </c>
      <c r="G743" s="4" t="s">
        <v>2</v>
      </c>
      <c r="H743" s="4" t="s">
        <v>3</v>
      </c>
      <c r="I743" s="4" t="s">
        <v>3</v>
      </c>
      <c r="J743" s="3" t="str">
        <f aca="false">IF(U743&gt;90,"SANGAT BAIK",IF(U743&gt;70,"BAIK","CUKUP"))</f>
        <v>SANGAT BAIK</v>
      </c>
      <c r="K743" s="5"/>
      <c r="L743" s="5"/>
      <c r="N743" s="6" t="n">
        <v>14</v>
      </c>
      <c r="O743" s="6" t="n">
        <v>14</v>
      </c>
      <c r="P743" s="6" t="n">
        <v>21</v>
      </c>
      <c r="Q743" s="6" t="n">
        <v>21</v>
      </c>
      <c r="R743" s="7" t="s">
        <v>2</v>
      </c>
      <c r="S743" s="7" t="s">
        <v>3</v>
      </c>
      <c r="T743" s="7" t="s">
        <v>3</v>
      </c>
      <c r="U743" s="8" t="n">
        <v>100</v>
      </c>
      <c r="V743" s="7" t="s">
        <v>2</v>
      </c>
    </row>
    <row r="744" customFormat="false" ht="15.75" hidden="false" customHeight="false" outlineLevel="0" collapsed="false">
      <c r="A744" s="1" t="s">
        <v>976</v>
      </c>
      <c r="B744" s="2" t="s">
        <v>115</v>
      </c>
      <c r="C744" s="3" t="str">
        <f aca="false">IF(N744&gt;1000,"SANGAT BAIK",IF(N744&gt;500,"BAIK","CUKUP"))</f>
        <v>CUKUP</v>
      </c>
      <c r="D744" s="3" t="str">
        <f aca="false">IF(O744&gt;1000,"SANGAT BAIK",IF(O744&gt;500,"BAIK","CUKUP"))</f>
        <v>CUKUP</v>
      </c>
      <c r="E744" s="3" t="str">
        <f aca="false">IF(P744&gt;18,"SANGAT BAIK",IF(P744&gt;12,"BAIK","CUKUP"))</f>
        <v>SANGAT BAIK</v>
      </c>
      <c r="F744" s="3" t="str">
        <f aca="false">IF(Q744&gt;18,"SANGAT BAIK",IF(Q744&gt;12,"BAIK","CUKUP"))</f>
        <v>SANGAT BAIK</v>
      </c>
      <c r="G744" s="4" t="s">
        <v>2</v>
      </c>
      <c r="H744" s="4" t="s">
        <v>3</v>
      </c>
      <c r="I744" s="4" t="s">
        <v>3</v>
      </c>
      <c r="J744" s="3" t="str">
        <f aca="false">IF(U744&gt;90,"SANGAT BAIK",IF(U744&gt;70,"BAIK","CUKUP"))</f>
        <v>SANGAT BAIK</v>
      </c>
      <c r="K744" s="5"/>
      <c r="L744" s="5"/>
      <c r="N744" s="6" t="n">
        <v>15</v>
      </c>
      <c r="O744" s="6" t="n">
        <v>15</v>
      </c>
      <c r="P744" s="6" t="n">
        <v>21</v>
      </c>
      <c r="Q744" s="6" t="n">
        <v>21</v>
      </c>
      <c r="R744" s="7" t="s">
        <v>2</v>
      </c>
      <c r="S744" s="7" t="s">
        <v>3</v>
      </c>
      <c r="T744" s="7" t="s">
        <v>3</v>
      </c>
      <c r="U744" s="8" t="n">
        <v>100</v>
      </c>
      <c r="V744" s="7" t="s">
        <v>2</v>
      </c>
    </row>
    <row r="745" customFormat="false" ht="15.75" hidden="false" customHeight="false" outlineLevel="0" collapsed="false">
      <c r="A745" s="1" t="s">
        <v>977</v>
      </c>
      <c r="B745" s="2" t="s">
        <v>117</v>
      </c>
      <c r="C745" s="3" t="str">
        <f aca="false">IF(N745&gt;1000,"SANGAT BAIK",IF(N745&gt;500,"BAIK","CUKUP"))</f>
        <v>CUKUP</v>
      </c>
      <c r="D745" s="3" t="str">
        <f aca="false">IF(O745&gt;1000,"SANGAT BAIK",IF(O745&gt;500,"BAIK","CUKUP"))</f>
        <v>CUKUP</v>
      </c>
      <c r="E745" s="3" t="str">
        <f aca="false">IF(P745&gt;18,"SANGAT BAIK",IF(P745&gt;12,"BAIK","CUKUP"))</f>
        <v>SANGAT BAIK</v>
      </c>
      <c r="F745" s="3" t="str">
        <f aca="false">IF(Q745&gt;18,"SANGAT BAIK",IF(Q745&gt;12,"BAIK","CUKUP"))</f>
        <v>SANGAT BAIK</v>
      </c>
      <c r="G745" s="4" t="s">
        <v>2</v>
      </c>
      <c r="H745" s="4" t="s">
        <v>3</v>
      </c>
      <c r="I745" s="4" t="s">
        <v>3</v>
      </c>
      <c r="J745" s="3" t="str">
        <f aca="false">IF(U745&gt;90,"SANGAT BAIK",IF(U745&gt;70,"BAIK","CUKUP"))</f>
        <v>SANGAT BAIK</v>
      </c>
      <c r="K745" s="5"/>
      <c r="L745" s="5"/>
      <c r="N745" s="6" t="n">
        <v>63</v>
      </c>
      <c r="O745" s="6" t="n">
        <v>63</v>
      </c>
      <c r="P745" s="6" t="n">
        <v>20</v>
      </c>
      <c r="Q745" s="6" t="n">
        <v>20</v>
      </c>
      <c r="R745" s="7" t="s">
        <v>2</v>
      </c>
      <c r="S745" s="7" t="s">
        <v>3</v>
      </c>
      <c r="T745" s="7" t="s">
        <v>3</v>
      </c>
      <c r="U745" s="8" t="n">
        <v>100</v>
      </c>
      <c r="V745" s="7" t="s">
        <v>2</v>
      </c>
    </row>
    <row r="746" customFormat="false" ht="15.75" hidden="false" customHeight="false" outlineLevel="0" collapsed="false">
      <c r="A746" s="1" t="s">
        <v>978</v>
      </c>
      <c r="B746" s="2" t="s">
        <v>119</v>
      </c>
      <c r="C746" s="3" t="str">
        <f aca="false">IF(N746&gt;1000,"SANGAT BAIK",IF(N746&gt;500,"BAIK","CUKUP"))</f>
        <v>CUKUP</v>
      </c>
      <c r="D746" s="3" t="str">
        <f aca="false">IF(O746&gt;1000,"SANGAT BAIK",IF(O746&gt;500,"BAIK","CUKUP"))</f>
        <v>CUKUP</v>
      </c>
      <c r="E746" s="3" t="str">
        <f aca="false">IF(P746&gt;18,"SANGAT BAIK",IF(P746&gt;12,"BAIK","CUKUP"))</f>
        <v>BAIK</v>
      </c>
      <c r="F746" s="3" t="str">
        <f aca="false">IF(Q746&gt;18,"SANGAT BAIK",IF(Q746&gt;12,"BAIK","CUKUP"))</f>
        <v>BAIK</v>
      </c>
      <c r="G746" s="4" t="s">
        <v>2</v>
      </c>
      <c r="H746" s="4" t="s">
        <v>3</v>
      </c>
      <c r="I746" s="4" t="s">
        <v>3</v>
      </c>
      <c r="J746" s="3" t="str">
        <f aca="false">IF(U746&gt;90,"SANGAT BAIK",IF(U746&gt;70,"BAIK","CUKUP"))</f>
        <v>SANGAT BAIK</v>
      </c>
      <c r="K746" s="5"/>
      <c r="L746" s="5"/>
      <c r="N746" s="6" t="n">
        <v>29</v>
      </c>
      <c r="O746" s="6" t="n">
        <v>29</v>
      </c>
      <c r="P746" s="6" t="n">
        <v>18</v>
      </c>
      <c r="Q746" s="6" t="n">
        <v>18</v>
      </c>
      <c r="R746" s="7" t="s">
        <v>2</v>
      </c>
      <c r="S746" s="7" t="s">
        <v>3</v>
      </c>
      <c r="T746" s="7" t="s">
        <v>3</v>
      </c>
      <c r="U746" s="8" t="n">
        <v>100</v>
      </c>
      <c r="V746" s="7" t="s">
        <v>2</v>
      </c>
    </row>
    <row r="747" customFormat="false" ht="15.75" hidden="false" customHeight="false" outlineLevel="0" collapsed="false">
      <c r="A747" s="1" t="s">
        <v>979</v>
      </c>
      <c r="B747" s="2" t="s">
        <v>121</v>
      </c>
      <c r="C747" s="3" t="str">
        <f aca="false">IF(N747&gt;1000,"SANGAT BAIK",IF(N747&gt;500,"BAIK","CUKUP"))</f>
        <v>CUKUP</v>
      </c>
      <c r="D747" s="3" t="str">
        <f aca="false">IF(O747&gt;1000,"SANGAT BAIK",IF(O747&gt;500,"BAIK","CUKUP"))</f>
        <v>CUKUP</v>
      </c>
      <c r="E747" s="3" t="str">
        <f aca="false">IF(P747&gt;18,"SANGAT BAIK",IF(P747&gt;12,"BAIK","CUKUP"))</f>
        <v>BAIK</v>
      </c>
      <c r="F747" s="3" t="str">
        <f aca="false">IF(Q747&gt;18,"SANGAT BAIK",IF(Q747&gt;12,"BAIK","CUKUP"))</f>
        <v>BAIK</v>
      </c>
      <c r="G747" s="4" t="s">
        <v>3</v>
      </c>
      <c r="H747" s="4" t="s">
        <v>3</v>
      </c>
      <c r="I747" s="4" t="s">
        <v>3</v>
      </c>
      <c r="J747" s="3" t="str">
        <f aca="false">IF(U747&gt;90,"SANGAT BAIK",IF(U747&gt;70,"BAIK","CUKUP"))</f>
        <v>BAIK</v>
      </c>
      <c r="K747" s="5"/>
      <c r="L747" s="5"/>
      <c r="N747" s="6" t="n">
        <v>18</v>
      </c>
      <c r="O747" s="6" t="n">
        <v>18</v>
      </c>
      <c r="P747" s="6" t="n">
        <v>16</v>
      </c>
      <c r="Q747" s="6" t="n">
        <v>16</v>
      </c>
      <c r="R747" s="7" t="s">
        <v>3</v>
      </c>
      <c r="S747" s="7" t="s">
        <v>3</v>
      </c>
      <c r="T747" s="7" t="s">
        <v>3</v>
      </c>
      <c r="U747" s="8" t="n">
        <v>90</v>
      </c>
      <c r="V747" s="7" t="s">
        <v>3</v>
      </c>
    </row>
    <row r="748" customFormat="false" ht="15.75" hidden="false" customHeight="false" outlineLevel="0" collapsed="false">
      <c r="A748" s="1" t="s">
        <v>980</v>
      </c>
      <c r="B748" s="2" t="s">
        <v>123</v>
      </c>
      <c r="C748" s="3" t="str">
        <f aca="false">IF(N748&gt;1000,"SANGAT BAIK",IF(N748&gt;500,"BAIK","CUKUP"))</f>
        <v>CUKUP</v>
      </c>
      <c r="D748" s="3" t="str">
        <f aca="false">IF(O748&gt;1000,"SANGAT BAIK",IF(O748&gt;500,"BAIK","CUKUP"))</f>
        <v>CUKUP</v>
      </c>
      <c r="E748" s="3" t="str">
        <f aca="false">IF(P748&gt;18,"SANGAT BAIK",IF(P748&gt;12,"BAIK","CUKUP"))</f>
        <v>BAIK</v>
      </c>
      <c r="F748" s="3" t="str">
        <f aca="false">IF(Q748&gt;18,"SANGAT BAIK",IF(Q748&gt;12,"BAIK","CUKUP"))</f>
        <v>BAIK</v>
      </c>
      <c r="G748" s="4" t="s">
        <v>2</v>
      </c>
      <c r="H748" s="4" t="s">
        <v>3</v>
      </c>
      <c r="I748" s="4" t="s">
        <v>3</v>
      </c>
      <c r="J748" s="3" t="str">
        <f aca="false">IF(U748&gt;90,"SANGAT BAIK",IF(U748&gt;70,"BAIK","CUKUP"))</f>
        <v>SANGAT BAIK</v>
      </c>
      <c r="K748" s="5"/>
      <c r="L748" s="5"/>
      <c r="N748" s="6" t="n">
        <v>29</v>
      </c>
      <c r="O748" s="6" t="n">
        <v>29</v>
      </c>
      <c r="P748" s="6" t="n">
        <v>18</v>
      </c>
      <c r="Q748" s="6" t="n">
        <v>18</v>
      </c>
      <c r="R748" s="7" t="s">
        <v>2</v>
      </c>
      <c r="S748" s="7" t="s">
        <v>3</v>
      </c>
      <c r="T748" s="7" t="s">
        <v>3</v>
      </c>
      <c r="U748" s="8" t="n">
        <v>100</v>
      </c>
      <c r="V748" s="7" t="s">
        <v>2</v>
      </c>
    </row>
    <row r="749" customFormat="false" ht="15.75" hidden="false" customHeight="false" outlineLevel="0" collapsed="false">
      <c r="A749" s="1" t="s">
        <v>981</v>
      </c>
      <c r="B749" s="2" t="s">
        <v>125</v>
      </c>
      <c r="C749" s="3" t="str">
        <f aca="false">IF(N749&gt;1000,"SANGAT BAIK",IF(N749&gt;500,"BAIK","CUKUP"))</f>
        <v>CUKUP</v>
      </c>
      <c r="D749" s="3" t="str">
        <f aca="false">IF(O749&gt;1000,"SANGAT BAIK",IF(O749&gt;500,"BAIK","CUKUP"))</f>
        <v>CUKUP</v>
      </c>
      <c r="E749" s="3" t="str">
        <f aca="false">IF(P749&gt;18,"SANGAT BAIK",IF(P749&gt;12,"BAIK","CUKUP"))</f>
        <v>SANGAT BAIK</v>
      </c>
      <c r="F749" s="3" t="str">
        <f aca="false">IF(Q749&gt;18,"SANGAT BAIK",IF(Q749&gt;12,"BAIK","CUKUP"))</f>
        <v>SANGAT BAIK</v>
      </c>
      <c r="G749" s="4" t="s">
        <v>2</v>
      </c>
      <c r="H749" s="4" t="s">
        <v>3</v>
      </c>
      <c r="I749" s="4" t="s">
        <v>3</v>
      </c>
      <c r="J749" s="3" t="str">
        <f aca="false">IF(U749&gt;90,"SANGAT BAIK",IF(U749&gt;70,"BAIK","CUKUP"))</f>
        <v>SANGAT BAIK</v>
      </c>
      <c r="K749" s="5"/>
      <c r="L749" s="5"/>
      <c r="N749" s="6" t="n">
        <v>27</v>
      </c>
      <c r="O749" s="6" t="n">
        <v>27</v>
      </c>
      <c r="P749" s="6" t="n">
        <v>19</v>
      </c>
      <c r="Q749" s="6" t="n">
        <v>19</v>
      </c>
      <c r="R749" s="7" t="s">
        <v>2</v>
      </c>
      <c r="S749" s="7" t="s">
        <v>3</v>
      </c>
      <c r="T749" s="7" t="s">
        <v>3</v>
      </c>
      <c r="U749" s="8" t="n">
        <v>100</v>
      </c>
      <c r="V749" s="7" t="s">
        <v>2</v>
      </c>
    </row>
    <row r="750" customFormat="false" ht="15.75" hidden="false" customHeight="false" outlineLevel="0" collapsed="false">
      <c r="A750" s="1" t="s">
        <v>982</v>
      </c>
      <c r="B750" s="2" t="s">
        <v>127</v>
      </c>
      <c r="C750" s="3" t="str">
        <f aca="false">IF(N750&gt;1000,"SANGAT BAIK",IF(N750&gt;500,"BAIK","CUKUP"))</f>
        <v>CUKUP</v>
      </c>
      <c r="D750" s="3" t="str">
        <f aca="false">IF(O750&gt;1000,"SANGAT BAIK",IF(O750&gt;500,"BAIK","CUKUP"))</f>
        <v>CUKUP</v>
      </c>
      <c r="E750" s="3" t="str">
        <f aca="false">IF(P750&gt;18,"SANGAT BAIK",IF(P750&gt;12,"BAIK","CUKUP"))</f>
        <v>BAIK</v>
      </c>
      <c r="F750" s="3" t="str">
        <f aca="false">IF(Q750&gt;18,"SANGAT BAIK",IF(Q750&gt;12,"BAIK","CUKUP"))</f>
        <v>BAIK</v>
      </c>
      <c r="G750" s="4" t="s">
        <v>2</v>
      </c>
      <c r="H750" s="4" t="s">
        <v>3</v>
      </c>
      <c r="I750" s="4" t="s">
        <v>3</v>
      </c>
      <c r="J750" s="3" t="str">
        <f aca="false">IF(U750&gt;90,"SANGAT BAIK",IF(U750&gt;70,"BAIK","CUKUP"))</f>
        <v>SANGAT BAIK</v>
      </c>
      <c r="K750" s="5"/>
      <c r="L750" s="5"/>
      <c r="N750" s="6" t="n">
        <v>27</v>
      </c>
      <c r="O750" s="6" t="n">
        <v>27</v>
      </c>
      <c r="P750" s="6" t="n">
        <v>18</v>
      </c>
      <c r="Q750" s="6" t="n">
        <v>18</v>
      </c>
      <c r="R750" s="7" t="s">
        <v>2</v>
      </c>
      <c r="S750" s="7" t="s">
        <v>3</v>
      </c>
      <c r="T750" s="7" t="s">
        <v>3</v>
      </c>
      <c r="U750" s="8" t="n">
        <v>100</v>
      </c>
      <c r="V750" s="7" t="s">
        <v>2</v>
      </c>
    </row>
    <row r="751" customFormat="false" ht="15.75" hidden="false" customHeight="false" outlineLevel="0" collapsed="false">
      <c r="A751" s="1" t="s">
        <v>983</v>
      </c>
      <c r="B751" s="2" t="s">
        <v>129</v>
      </c>
      <c r="C751" s="3" t="str">
        <f aca="false">IF(N751&gt;1000,"SANGAT BAIK",IF(N751&gt;500,"BAIK","CUKUP"))</f>
        <v>CUKUP</v>
      </c>
      <c r="D751" s="3" t="str">
        <f aca="false">IF(O751&gt;1000,"SANGAT BAIK",IF(O751&gt;500,"BAIK","CUKUP"))</f>
        <v>CUKUP</v>
      </c>
      <c r="E751" s="3" t="str">
        <f aca="false">IF(P751&gt;18,"SANGAT BAIK",IF(P751&gt;12,"BAIK","CUKUP"))</f>
        <v>SANGAT BAIK</v>
      </c>
      <c r="F751" s="3" t="str">
        <f aca="false">IF(Q751&gt;18,"SANGAT BAIK",IF(Q751&gt;12,"BAIK","CUKUP"))</f>
        <v>SANGAT BAIK</v>
      </c>
      <c r="G751" s="4" t="s">
        <v>2</v>
      </c>
      <c r="H751" s="4" t="s">
        <v>3</v>
      </c>
      <c r="I751" s="4" t="s">
        <v>3</v>
      </c>
      <c r="J751" s="3" t="str">
        <f aca="false">IF(U751&gt;90,"SANGAT BAIK",IF(U751&gt;70,"BAIK","CUKUP"))</f>
        <v>SANGAT BAIK</v>
      </c>
      <c r="K751" s="5"/>
      <c r="L751" s="5"/>
      <c r="N751" s="6" t="n">
        <v>27</v>
      </c>
      <c r="O751" s="6" t="n">
        <v>27</v>
      </c>
      <c r="P751" s="6" t="n">
        <v>19</v>
      </c>
      <c r="Q751" s="6" t="n">
        <v>19</v>
      </c>
      <c r="R751" s="7" t="s">
        <v>2</v>
      </c>
      <c r="S751" s="7" t="s">
        <v>3</v>
      </c>
      <c r="T751" s="7" t="s">
        <v>3</v>
      </c>
      <c r="U751" s="8" t="n">
        <v>100</v>
      </c>
      <c r="V751" s="7" t="s">
        <v>2</v>
      </c>
    </row>
    <row r="752" customFormat="false" ht="15.75" hidden="false" customHeight="false" outlineLevel="0" collapsed="false">
      <c r="A752" s="1" t="s">
        <v>984</v>
      </c>
      <c r="B752" s="2" t="s">
        <v>131</v>
      </c>
      <c r="C752" s="3" t="str">
        <f aca="false">IF(N752&gt;1000,"SANGAT BAIK",IF(N752&gt;500,"BAIK","CUKUP"))</f>
        <v>CUKUP</v>
      </c>
      <c r="D752" s="3" t="str">
        <f aca="false">IF(O752&gt;1000,"SANGAT BAIK",IF(O752&gt;500,"BAIK","CUKUP"))</f>
        <v>CUKUP</v>
      </c>
      <c r="E752" s="3" t="str">
        <f aca="false">IF(P752&gt;18,"SANGAT BAIK",IF(P752&gt;12,"BAIK","CUKUP"))</f>
        <v>SANGAT BAIK</v>
      </c>
      <c r="F752" s="3" t="str">
        <f aca="false">IF(Q752&gt;18,"SANGAT BAIK",IF(Q752&gt;12,"BAIK","CUKUP"))</f>
        <v>SANGAT BAIK</v>
      </c>
      <c r="G752" s="4" t="s">
        <v>2</v>
      </c>
      <c r="H752" s="4" t="s">
        <v>3</v>
      </c>
      <c r="I752" s="4" t="s">
        <v>3</v>
      </c>
      <c r="J752" s="3" t="str">
        <f aca="false">IF(U752&gt;90,"SANGAT BAIK",IF(U752&gt;70,"BAIK","CUKUP"))</f>
        <v>SANGAT BAIK</v>
      </c>
      <c r="K752" s="5"/>
      <c r="L752" s="5"/>
      <c r="N752" s="6" t="n">
        <v>27</v>
      </c>
      <c r="O752" s="6" t="n">
        <v>27</v>
      </c>
      <c r="P752" s="6" t="n">
        <v>21</v>
      </c>
      <c r="Q752" s="6" t="n">
        <v>21</v>
      </c>
      <c r="R752" s="7" t="s">
        <v>2</v>
      </c>
      <c r="S752" s="7" t="s">
        <v>3</v>
      </c>
      <c r="T752" s="7" t="s">
        <v>3</v>
      </c>
      <c r="U752" s="8" t="n">
        <v>100</v>
      </c>
      <c r="V752" s="7" t="s">
        <v>2</v>
      </c>
    </row>
    <row r="753" customFormat="false" ht="15.75" hidden="false" customHeight="false" outlineLevel="0" collapsed="false">
      <c r="A753" s="1" t="s">
        <v>985</v>
      </c>
      <c r="B753" s="2" t="s">
        <v>133</v>
      </c>
      <c r="C753" s="3" t="str">
        <f aca="false">IF(N753&gt;1000,"SANGAT BAIK",IF(N753&gt;500,"BAIK","CUKUP"))</f>
        <v>CUKUP</v>
      </c>
      <c r="D753" s="3" t="str">
        <f aca="false">IF(O753&gt;1000,"SANGAT BAIK",IF(O753&gt;500,"BAIK","CUKUP"))</f>
        <v>CUKUP</v>
      </c>
      <c r="E753" s="3" t="str">
        <f aca="false">IF(P753&gt;18,"SANGAT BAIK",IF(P753&gt;12,"BAIK","CUKUP"))</f>
        <v>BAIK</v>
      </c>
      <c r="F753" s="3" t="str">
        <f aca="false">IF(Q753&gt;18,"SANGAT BAIK",IF(Q753&gt;12,"BAIK","CUKUP"))</f>
        <v>BAIK</v>
      </c>
      <c r="G753" s="4" t="s">
        <v>2</v>
      </c>
      <c r="H753" s="4" t="s">
        <v>3</v>
      </c>
      <c r="I753" s="4" t="s">
        <v>3</v>
      </c>
      <c r="J753" s="3" t="str">
        <f aca="false">IF(U753&gt;90,"SANGAT BAIK",IF(U753&gt;70,"BAIK","CUKUP"))</f>
        <v>SANGAT BAIK</v>
      </c>
      <c r="K753" s="5"/>
      <c r="L753" s="5"/>
      <c r="N753" s="6" t="n">
        <v>24</v>
      </c>
      <c r="O753" s="6" t="n">
        <v>24</v>
      </c>
      <c r="P753" s="6" t="n">
        <v>18</v>
      </c>
      <c r="Q753" s="6" t="n">
        <v>18</v>
      </c>
      <c r="R753" s="7" t="s">
        <v>2</v>
      </c>
      <c r="S753" s="7" t="s">
        <v>3</v>
      </c>
      <c r="T753" s="7" t="s">
        <v>3</v>
      </c>
      <c r="U753" s="8" t="n">
        <v>95.5</v>
      </c>
      <c r="V753" s="7" t="s">
        <v>2</v>
      </c>
    </row>
    <row r="754" customFormat="false" ht="15.75" hidden="false" customHeight="false" outlineLevel="0" collapsed="false">
      <c r="A754" s="1" t="s">
        <v>986</v>
      </c>
      <c r="B754" s="2" t="s">
        <v>135</v>
      </c>
      <c r="C754" s="3" t="str">
        <f aca="false">IF(N754&gt;1000,"SANGAT BAIK",IF(N754&gt;500,"BAIK","CUKUP"))</f>
        <v>CUKUP</v>
      </c>
      <c r="D754" s="3" t="str">
        <f aca="false">IF(O754&gt;1000,"SANGAT BAIK",IF(O754&gt;500,"BAIK","CUKUP"))</f>
        <v>CUKUP</v>
      </c>
      <c r="E754" s="3" t="str">
        <f aca="false">IF(P754&gt;18,"SANGAT BAIK",IF(P754&gt;12,"BAIK","CUKUP"))</f>
        <v>SANGAT BAIK</v>
      </c>
      <c r="F754" s="3" t="str">
        <f aca="false">IF(Q754&gt;18,"SANGAT BAIK",IF(Q754&gt;12,"BAIK","CUKUP"))</f>
        <v>SANGAT BAIK</v>
      </c>
      <c r="G754" s="4" t="s">
        <v>2</v>
      </c>
      <c r="H754" s="4" t="s">
        <v>3</v>
      </c>
      <c r="I754" s="4" t="s">
        <v>3</v>
      </c>
      <c r="J754" s="3" t="str">
        <f aca="false">IF(U754&gt;90,"SANGAT BAIK",IF(U754&gt;70,"BAIK","CUKUP"))</f>
        <v>SANGAT BAIK</v>
      </c>
      <c r="K754" s="5"/>
      <c r="L754" s="5"/>
      <c r="N754" s="6" t="n">
        <v>19</v>
      </c>
      <c r="O754" s="6" t="n">
        <v>19</v>
      </c>
      <c r="P754" s="6" t="n">
        <v>21</v>
      </c>
      <c r="Q754" s="6" t="n">
        <v>21</v>
      </c>
      <c r="R754" s="7" t="s">
        <v>2</v>
      </c>
      <c r="S754" s="7" t="s">
        <v>3</v>
      </c>
      <c r="T754" s="7" t="s">
        <v>3</v>
      </c>
      <c r="U754" s="8" t="n">
        <v>94</v>
      </c>
      <c r="V754" s="7" t="s">
        <v>2</v>
      </c>
    </row>
    <row r="755" customFormat="false" ht="15.75" hidden="false" customHeight="false" outlineLevel="0" collapsed="false">
      <c r="A755" s="1" t="s">
        <v>987</v>
      </c>
      <c r="B755" s="2" t="s">
        <v>137</v>
      </c>
      <c r="C755" s="3" t="str">
        <f aca="false">IF(N755&gt;1000,"SANGAT BAIK",IF(N755&gt;500,"BAIK","CUKUP"))</f>
        <v>CUKUP</v>
      </c>
      <c r="D755" s="3" t="str">
        <f aca="false">IF(O755&gt;1000,"SANGAT BAIK",IF(O755&gt;500,"BAIK","CUKUP"))</f>
        <v>CUKUP</v>
      </c>
      <c r="E755" s="3" t="str">
        <f aca="false">IF(P755&gt;18,"SANGAT BAIK",IF(P755&gt;12,"BAIK","CUKUP"))</f>
        <v>BAIK</v>
      </c>
      <c r="F755" s="3" t="str">
        <f aca="false">IF(Q755&gt;18,"SANGAT BAIK",IF(Q755&gt;12,"BAIK","CUKUP"))</f>
        <v>BAIK</v>
      </c>
      <c r="G755" s="4" t="s">
        <v>2</v>
      </c>
      <c r="H755" s="4" t="s">
        <v>3</v>
      </c>
      <c r="I755" s="4" t="s">
        <v>3</v>
      </c>
      <c r="J755" s="3" t="str">
        <f aca="false">IF(U755&gt;90,"SANGAT BAIK",IF(U755&gt;70,"BAIK","CUKUP"))</f>
        <v>SANGAT BAIK</v>
      </c>
      <c r="K755" s="5"/>
      <c r="L755" s="5"/>
      <c r="N755" s="6" t="n">
        <v>28</v>
      </c>
      <c r="O755" s="6" t="n">
        <v>28</v>
      </c>
      <c r="P755" s="6" t="n">
        <v>18</v>
      </c>
      <c r="Q755" s="6" t="n">
        <v>18</v>
      </c>
      <c r="R755" s="7" t="s">
        <v>2</v>
      </c>
      <c r="S755" s="7" t="s">
        <v>3</v>
      </c>
      <c r="T755" s="7" t="s">
        <v>3</v>
      </c>
      <c r="U755" s="8" t="n">
        <v>100</v>
      </c>
      <c r="V755" s="7" t="s">
        <v>2</v>
      </c>
    </row>
    <row r="756" customFormat="false" ht="15.75" hidden="false" customHeight="false" outlineLevel="0" collapsed="false">
      <c r="A756" s="1" t="s">
        <v>988</v>
      </c>
      <c r="B756" s="2" t="s">
        <v>139</v>
      </c>
      <c r="C756" s="3" t="str">
        <f aca="false">IF(N756&gt;1000,"SANGAT BAIK",IF(N756&gt;500,"BAIK","CUKUP"))</f>
        <v>CUKUP</v>
      </c>
      <c r="D756" s="3" t="str">
        <f aca="false">IF(O756&gt;1000,"SANGAT BAIK",IF(O756&gt;500,"BAIK","CUKUP"))</f>
        <v>CUKUP</v>
      </c>
      <c r="E756" s="3" t="str">
        <f aca="false">IF(P756&gt;18,"SANGAT BAIK",IF(P756&gt;12,"BAIK","CUKUP"))</f>
        <v>SANGAT BAIK</v>
      </c>
      <c r="F756" s="3" t="str">
        <f aca="false">IF(Q756&gt;18,"SANGAT BAIK",IF(Q756&gt;12,"BAIK","CUKUP"))</f>
        <v>SANGAT BAIK</v>
      </c>
      <c r="G756" s="4" t="s">
        <v>2</v>
      </c>
      <c r="H756" s="4" t="s">
        <v>3</v>
      </c>
      <c r="I756" s="4" t="s">
        <v>3</v>
      </c>
      <c r="J756" s="3" t="str">
        <f aca="false">IF(U756&gt;90,"SANGAT BAIK",IF(U756&gt;70,"BAIK","CUKUP"))</f>
        <v>SANGAT BAIK</v>
      </c>
      <c r="K756" s="5"/>
      <c r="L756" s="5"/>
      <c r="N756" s="6" t="n">
        <v>20</v>
      </c>
      <c r="O756" s="6" t="n">
        <v>20</v>
      </c>
      <c r="P756" s="6" t="n">
        <v>20</v>
      </c>
      <c r="Q756" s="6" t="n">
        <v>20</v>
      </c>
      <c r="R756" s="7" t="s">
        <v>2</v>
      </c>
      <c r="S756" s="7" t="s">
        <v>3</v>
      </c>
      <c r="T756" s="7" t="s">
        <v>3</v>
      </c>
      <c r="U756" s="8" t="n">
        <v>100</v>
      </c>
      <c r="V756" s="7" t="s">
        <v>2</v>
      </c>
    </row>
    <row r="757" customFormat="false" ht="15.75" hidden="false" customHeight="false" outlineLevel="0" collapsed="false">
      <c r="A757" s="1" t="s">
        <v>989</v>
      </c>
      <c r="B757" s="2" t="s">
        <v>141</v>
      </c>
      <c r="C757" s="3" t="str">
        <f aca="false">IF(N757&gt;1000,"SANGAT BAIK",IF(N757&gt;500,"BAIK","CUKUP"))</f>
        <v>CUKUP</v>
      </c>
      <c r="D757" s="3" t="str">
        <f aca="false">IF(O757&gt;1000,"SANGAT BAIK",IF(O757&gt;500,"BAIK","CUKUP"))</f>
        <v>CUKUP</v>
      </c>
      <c r="E757" s="3" t="str">
        <f aca="false">IF(P757&gt;18,"SANGAT BAIK",IF(P757&gt;12,"BAIK","CUKUP"))</f>
        <v>SANGAT BAIK</v>
      </c>
      <c r="F757" s="3" t="str">
        <f aca="false">IF(Q757&gt;18,"SANGAT BAIK",IF(Q757&gt;12,"BAIK","CUKUP"))</f>
        <v>SANGAT BAIK</v>
      </c>
      <c r="G757" s="4" t="s">
        <v>2</v>
      </c>
      <c r="H757" s="4" t="s">
        <v>3</v>
      </c>
      <c r="I757" s="4" t="s">
        <v>3</v>
      </c>
      <c r="J757" s="3" t="str">
        <f aca="false">IF(U757&gt;90,"SANGAT BAIK",IF(U757&gt;70,"BAIK","CUKUP"))</f>
        <v>SANGAT BAIK</v>
      </c>
      <c r="K757" s="5"/>
      <c r="L757" s="5"/>
      <c r="N757" s="6" t="n">
        <v>20</v>
      </c>
      <c r="O757" s="6" t="n">
        <v>20</v>
      </c>
      <c r="P757" s="6" t="n">
        <v>20</v>
      </c>
      <c r="Q757" s="6" t="n">
        <v>20</v>
      </c>
      <c r="R757" s="7" t="s">
        <v>2</v>
      </c>
      <c r="S757" s="7" t="s">
        <v>3</v>
      </c>
      <c r="T757" s="7" t="s">
        <v>3</v>
      </c>
      <c r="U757" s="8" t="n">
        <v>100</v>
      </c>
      <c r="V757" s="7" t="s">
        <v>2</v>
      </c>
    </row>
    <row r="758" customFormat="false" ht="15.75" hidden="false" customHeight="false" outlineLevel="0" collapsed="false">
      <c r="A758" s="1" t="s">
        <v>990</v>
      </c>
      <c r="B758" s="2" t="s">
        <v>143</v>
      </c>
      <c r="C758" s="3" t="str">
        <f aca="false">IF(N758&gt;1000,"SANGAT BAIK",IF(N758&gt;500,"BAIK","CUKUP"))</f>
        <v>CUKUP</v>
      </c>
      <c r="D758" s="3" t="str">
        <f aca="false">IF(O758&gt;1000,"SANGAT BAIK",IF(O758&gt;500,"BAIK","CUKUP"))</f>
        <v>CUKUP</v>
      </c>
      <c r="E758" s="3" t="str">
        <f aca="false">IF(P758&gt;18,"SANGAT BAIK",IF(P758&gt;12,"BAIK","CUKUP"))</f>
        <v>SANGAT BAIK</v>
      </c>
      <c r="F758" s="3" t="str">
        <f aca="false">IF(Q758&gt;18,"SANGAT BAIK",IF(Q758&gt;12,"BAIK","CUKUP"))</f>
        <v>SANGAT BAIK</v>
      </c>
      <c r="G758" s="4" t="s">
        <v>2</v>
      </c>
      <c r="H758" s="4" t="s">
        <v>3</v>
      </c>
      <c r="I758" s="4" t="s">
        <v>3</v>
      </c>
      <c r="J758" s="3" t="str">
        <f aca="false">IF(U758&gt;90,"SANGAT BAIK",IF(U758&gt;70,"BAIK","CUKUP"))</f>
        <v>SANGAT BAIK</v>
      </c>
      <c r="K758" s="5"/>
      <c r="L758" s="5"/>
      <c r="N758" s="6" t="n">
        <v>21</v>
      </c>
      <c r="O758" s="6" t="n">
        <v>21</v>
      </c>
      <c r="P758" s="6" t="n">
        <v>20</v>
      </c>
      <c r="Q758" s="6" t="n">
        <v>20</v>
      </c>
      <c r="R758" s="7" t="s">
        <v>2</v>
      </c>
      <c r="S758" s="7" t="s">
        <v>3</v>
      </c>
      <c r="T758" s="7" t="s">
        <v>3</v>
      </c>
      <c r="U758" s="8" t="n">
        <v>100</v>
      </c>
      <c r="V758" s="7" t="s">
        <v>2</v>
      </c>
    </row>
    <row r="759" customFormat="false" ht="15.75" hidden="false" customHeight="false" outlineLevel="0" collapsed="false">
      <c r="A759" s="1" t="s">
        <v>991</v>
      </c>
      <c r="B759" s="2" t="s">
        <v>145</v>
      </c>
      <c r="C759" s="3" t="str">
        <f aca="false">IF(N759&gt;1000,"SANGAT BAIK",IF(N759&gt;500,"BAIK","CUKUP"))</f>
        <v>CUKUP</v>
      </c>
      <c r="D759" s="3" t="str">
        <f aca="false">IF(O759&gt;1000,"SANGAT BAIK",IF(O759&gt;500,"BAIK","CUKUP"))</f>
        <v>CUKUP</v>
      </c>
      <c r="E759" s="3" t="str">
        <f aca="false">IF(P759&gt;18,"SANGAT BAIK",IF(P759&gt;12,"BAIK","CUKUP"))</f>
        <v>BAIK</v>
      </c>
      <c r="F759" s="3" t="str">
        <f aca="false">IF(Q759&gt;18,"SANGAT BAIK",IF(Q759&gt;12,"BAIK","CUKUP"))</f>
        <v>BAIK</v>
      </c>
      <c r="G759" s="4" t="s">
        <v>2</v>
      </c>
      <c r="H759" s="4" t="s">
        <v>3</v>
      </c>
      <c r="I759" s="4" t="s">
        <v>3</v>
      </c>
      <c r="J759" s="3" t="str">
        <f aca="false">IF(U759&gt;90,"SANGAT BAIK",IF(U759&gt;70,"BAIK","CUKUP"))</f>
        <v>SANGAT BAIK</v>
      </c>
      <c r="K759" s="5"/>
      <c r="L759" s="5"/>
      <c r="N759" s="6" t="n">
        <v>21</v>
      </c>
      <c r="O759" s="6" t="n">
        <v>21</v>
      </c>
      <c r="P759" s="6" t="n">
        <v>18</v>
      </c>
      <c r="Q759" s="6" t="n">
        <v>18</v>
      </c>
      <c r="R759" s="7" t="s">
        <v>2</v>
      </c>
      <c r="S759" s="7" t="s">
        <v>3</v>
      </c>
      <c r="T759" s="7" t="s">
        <v>3</v>
      </c>
      <c r="U759" s="8" t="n">
        <v>98.5</v>
      </c>
      <c r="V759" s="7" t="s">
        <v>2</v>
      </c>
    </row>
    <row r="760" customFormat="false" ht="15.75" hidden="false" customHeight="false" outlineLevel="0" collapsed="false">
      <c r="A760" s="1" t="s">
        <v>992</v>
      </c>
      <c r="B760" s="2" t="s">
        <v>147</v>
      </c>
      <c r="C760" s="3" t="str">
        <f aca="false">IF(N760&gt;1000,"SANGAT BAIK",IF(N760&gt;500,"BAIK","CUKUP"))</f>
        <v>CUKUP</v>
      </c>
      <c r="D760" s="3" t="str">
        <f aca="false">IF(O760&gt;1000,"SANGAT BAIK",IF(O760&gt;500,"BAIK","CUKUP"))</f>
        <v>CUKUP</v>
      </c>
      <c r="E760" s="3" t="str">
        <f aca="false">IF(P760&gt;18,"SANGAT BAIK",IF(P760&gt;12,"BAIK","CUKUP"))</f>
        <v>SANGAT BAIK</v>
      </c>
      <c r="F760" s="3" t="str">
        <f aca="false">IF(Q760&gt;18,"SANGAT BAIK",IF(Q760&gt;12,"BAIK","CUKUP"))</f>
        <v>SANGAT BAIK</v>
      </c>
      <c r="G760" s="4" t="s">
        <v>2</v>
      </c>
      <c r="H760" s="4" t="s">
        <v>3</v>
      </c>
      <c r="I760" s="4" t="s">
        <v>3</v>
      </c>
      <c r="J760" s="3" t="str">
        <f aca="false">IF(U760&gt;90,"SANGAT BAIK",IF(U760&gt;70,"BAIK","CUKUP"))</f>
        <v>SANGAT BAIK</v>
      </c>
      <c r="K760" s="5"/>
      <c r="L760" s="5"/>
      <c r="N760" s="6" t="n">
        <v>19</v>
      </c>
      <c r="O760" s="6" t="n">
        <v>19</v>
      </c>
      <c r="P760" s="6" t="n">
        <v>21</v>
      </c>
      <c r="Q760" s="6" t="n">
        <v>21</v>
      </c>
      <c r="R760" s="7" t="s">
        <v>2</v>
      </c>
      <c r="S760" s="7" t="s">
        <v>3</v>
      </c>
      <c r="T760" s="7" t="s">
        <v>3</v>
      </c>
      <c r="U760" s="8" t="n">
        <v>97</v>
      </c>
      <c r="V760" s="7" t="s">
        <v>2</v>
      </c>
    </row>
    <row r="761" customFormat="false" ht="15.75" hidden="false" customHeight="false" outlineLevel="0" collapsed="false">
      <c r="A761" s="1" t="s">
        <v>993</v>
      </c>
      <c r="B761" s="2" t="s">
        <v>149</v>
      </c>
      <c r="C761" s="3" t="str">
        <f aca="false">IF(N761&gt;1000,"SANGAT BAIK",IF(N761&gt;500,"BAIK","CUKUP"))</f>
        <v>CUKUP</v>
      </c>
      <c r="D761" s="3" t="str">
        <f aca="false">IF(O761&gt;1000,"SANGAT BAIK",IF(O761&gt;500,"BAIK","CUKUP"))</f>
        <v>CUKUP</v>
      </c>
      <c r="E761" s="3" t="str">
        <f aca="false">IF(P761&gt;18,"SANGAT BAIK",IF(P761&gt;12,"BAIK","CUKUP"))</f>
        <v>BAIK</v>
      </c>
      <c r="F761" s="3" t="str">
        <f aca="false">IF(Q761&gt;18,"SANGAT BAIK",IF(Q761&gt;12,"BAIK","CUKUP"))</f>
        <v>BAIK</v>
      </c>
      <c r="G761" s="4" t="s">
        <v>2</v>
      </c>
      <c r="H761" s="4" t="s">
        <v>3</v>
      </c>
      <c r="I761" s="4" t="s">
        <v>3</v>
      </c>
      <c r="J761" s="3" t="str">
        <f aca="false">IF(U761&gt;90,"SANGAT BAIK",IF(U761&gt;70,"BAIK","CUKUP"))</f>
        <v>SANGAT BAIK</v>
      </c>
      <c r="K761" s="5"/>
      <c r="L761" s="5"/>
      <c r="N761" s="6" t="n">
        <v>18</v>
      </c>
      <c r="O761" s="6" t="n">
        <v>18</v>
      </c>
      <c r="P761" s="6" t="n">
        <v>18</v>
      </c>
      <c r="Q761" s="6" t="n">
        <v>18</v>
      </c>
      <c r="R761" s="7" t="s">
        <v>2</v>
      </c>
      <c r="S761" s="7" t="s">
        <v>3</v>
      </c>
      <c r="T761" s="7" t="s">
        <v>3</v>
      </c>
      <c r="U761" s="8" t="n">
        <v>94</v>
      </c>
      <c r="V761" s="7" t="s">
        <v>2</v>
      </c>
    </row>
    <row r="762" customFormat="false" ht="15.75" hidden="false" customHeight="false" outlineLevel="0" collapsed="false">
      <c r="A762" s="1" t="s">
        <v>994</v>
      </c>
      <c r="B762" s="2" t="s">
        <v>151</v>
      </c>
      <c r="C762" s="3" t="str">
        <f aca="false">IF(N762&gt;1000,"SANGAT BAIK",IF(N762&gt;500,"BAIK","CUKUP"))</f>
        <v>CUKUP</v>
      </c>
      <c r="D762" s="3" t="str">
        <f aca="false">IF(O762&gt;1000,"SANGAT BAIK",IF(O762&gt;500,"BAIK","CUKUP"))</f>
        <v>CUKUP</v>
      </c>
      <c r="E762" s="3" t="str">
        <f aca="false">IF(P762&gt;18,"SANGAT BAIK",IF(P762&gt;12,"BAIK","CUKUP"))</f>
        <v>SANGAT BAIK</v>
      </c>
      <c r="F762" s="3" t="str">
        <f aca="false">IF(Q762&gt;18,"SANGAT BAIK",IF(Q762&gt;12,"BAIK","CUKUP"))</f>
        <v>SANGAT BAIK</v>
      </c>
      <c r="G762" s="4" t="s">
        <v>2</v>
      </c>
      <c r="H762" s="4" t="s">
        <v>3</v>
      </c>
      <c r="I762" s="4" t="s">
        <v>3</v>
      </c>
      <c r="J762" s="3" t="str">
        <f aca="false">IF(U762&gt;90,"SANGAT BAIK",IF(U762&gt;70,"BAIK","CUKUP"))</f>
        <v>SANGAT BAIK</v>
      </c>
      <c r="K762" s="5"/>
      <c r="L762" s="5"/>
      <c r="N762" s="6" t="n">
        <v>19</v>
      </c>
      <c r="O762" s="6" t="n">
        <v>19</v>
      </c>
      <c r="P762" s="6" t="n">
        <v>19</v>
      </c>
      <c r="Q762" s="6" t="n">
        <v>19</v>
      </c>
      <c r="R762" s="7" t="s">
        <v>2</v>
      </c>
      <c r="S762" s="7" t="s">
        <v>3</v>
      </c>
      <c r="T762" s="7" t="s">
        <v>3</v>
      </c>
      <c r="U762" s="8" t="n">
        <v>100</v>
      </c>
      <c r="V762" s="7" t="s">
        <v>2</v>
      </c>
    </row>
    <row r="763" customFormat="false" ht="15.75" hidden="false" customHeight="false" outlineLevel="0" collapsed="false">
      <c r="A763" s="1" t="s">
        <v>995</v>
      </c>
      <c r="B763" s="2" t="s">
        <v>153</v>
      </c>
      <c r="C763" s="3" t="str">
        <f aca="false">IF(N763&gt;1000,"SANGAT BAIK",IF(N763&gt;500,"BAIK","CUKUP"))</f>
        <v>CUKUP</v>
      </c>
      <c r="D763" s="3" t="str">
        <f aca="false">IF(O763&gt;1000,"SANGAT BAIK",IF(O763&gt;500,"BAIK","CUKUP"))</f>
        <v>CUKUP</v>
      </c>
      <c r="E763" s="3" t="str">
        <f aca="false">IF(P763&gt;18,"SANGAT BAIK",IF(P763&gt;12,"BAIK","CUKUP"))</f>
        <v>SANGAT BAIK</v>
      </c>
      <c r="F763" s="3" t="str">
        <f aca="false">IF(Q763&gt;18,"SANGAT BAIK",IF(Q763&gt;12,"BAIK","CUKUP"))</f>
        <v>SANGAT BAIK</v>
      </c>
      <c r="G763" s="4" t="s">
        <v>2</v>
      </c>
      <c r="H763" s="4" t="s">
        <v>3</v>
      </c>
      <c r="I763" s="4" t="s">
        <v>3</v>
      </c>
      <c r="J763" s="3" t="str">
        <f aca="false">IF(U763&gt;90,"SANGAT BAIK",IF(U763&gt;70,"BAIK","CUKUP"))</f>
        <v>SANGAT BAIK</v>
      </c>
      <c r="K763" s="5"/>
      <c r="L763" s="5"/>
      <c r="N763" s="6" t="n">
        <v>17</v>
      </c>
      <c r="O763" s="6" t="n">
        <v>17</v>
      </c>
      <c r="P763" s="6" t="n">
        <v>19</v>
      </c>
      <c r="Q763" s="6" t="n">
        <v>19</v>
      </c>
      <c r="R763" s="7" t="s">
        <v>2</v>
      </c>
      <c r="S763" s="7" t="s">
        <v>3</v>
      </c>
      <c r="T763" s="7" t="s">
        <v>3</v>
      </c>
      <c r="U763" s="8" t="n">
        <v>100</v>
      </c>
      <c r="V763" s="7" t="s">
        <v>2</v>
      </c>
    </row>
    <row r="764" customFormat="false" ht="15.75" hidden="false" customHeight="false" outlineLevel="0" collapsed="false">
      <c r="A764" s="1" t="s">
        <v>996</v>
      </c>
      <c r="B764" s="2" t="s">
        <v>155</v>
      </c>
      <c r="C764" s="3" t="str">
        <f aca="false">IF(N764&gt;1000,"SANGAT BAIK",IF(N764&gt;500,"BAIK","CUKUP"))</f>
        <v>CUKUP</v>
      </c>
      <c r="D764" s="3" t="str">
        <f aca="false">IF(O764&gt;1000,"SANGAT BAIK",IF(O764&gt;500,"BAIK","CUKUP"))</f>
        <v>CUKUP</v>
      </c>
      <c r="E764" s="3" t="str">
        <f aca="false">IF(P764&gt;18,"SANGAT BAIK",IF(P764&gt;12,"BAIK","CUKUP"))</f>
        <v>BAIK</v>
      </c>
      <c r="F764" s="3" t="str">
        <f aca="false">IF(Q764&gt;18,"SANGAT BAIK",IF(Q764&gt;12,"BAIK","CUKUP"))</f>
        <v>BAIK</v>
      </c>
      <c r="G764" s="4" t="s">
        <v>2</v>
      </c>
      <c r="H764" s="4" t="s">
        <v>3</v>
      </c>
      <c r="I764" s="4" t="s">
        <v>3</v>
      </c>
      <c r="J764" s="3" t="str">
        <f aca="false">IF(U764&gt;90,"SANGAT BAIK",IF(U764&gt;70,"BAIK","CUKUP"))</f>
        <v>SANGAT BAIK</v>
      </c>
      <c r="K764" s="5"/>
      <c r="L764" s="5"/>
      <c r="N764" s="6" t="n">
        <v>24</v>
      </c>
      <c r="O764" s="6" t="n">
        <v>24</v>
      </c>
      <c r="P764" s="6" t="n">
        <v>17</v>
      </c>
      <c r="Q764" s="6" t="n">
        <v>17</v>
      </c>
      <c r="R764" s="7" t="s">
        <v>2</v>
      </c>
      <c r="S764" s="7" t="s">
        <v>3</v>
      </c>
      <c r="T764" s="7" t="s">
        <v>3</v>
      </c>
      <c r="U764" s="8" t="n">
        <v>100</v>
      </c>
      <c r="V764" s="7" t="s">
        <v>2</v>
      </c>
    </row>
    <row r="765" customFormat="false" ht="15.75" hidden="false" customHeight="false" outlineLevel="0" collapsed="false">
      <c r="A765" s="1" t="s">
        <v>997</v>
      </c>
      <c r="B765" s="2" t="s">
        <v>157</v>
      </c>
      <c r="C765" s="3" t="str">
        <f aca="false">IF(N765&gt;1000,"SANGAT BAIK",IF(N765&gt;500,"BAIK","CUKUP"))</f>
        <v>CUKUP</v>
      </c>
      <c r="D765" s="3" t="str">
        <f aca="false">IF(O765&gt;1000,"SANGAT BAIK",IF(O765&gt;500,"BAIK","CUKUP"))</f>
        <v>CUKUP</v>
      </c>
      <c r="E765" s="3" t="str">
        <f aca="false">IF(P765&gt;18,"SANGAT BAIK",IF(P765&gt;12,"BAIK","CUKUP"))</f>
        <v>BAIK</v>
      </c>
      <c r="F765" s="3" t="str">
        <f aca="false">IF(Q765&gt;18,"SANGAT BAIK",IF(Q765&gt;12,"BAIK","CUKUP"))</f>
        <v>BAIK</v>
      </c>
      <c r="G765" s="4" t="s">
        <v>2</v>
      </c>
      <c r="H765" s="4" t="s">
        <v>3</v>
      </c>
      <c r="I765" s="4" t="s">
        <v>3</v>
      </c>
      <c r="J765" s="3" t="str">
        <f aca="false">IF(U765&gt;90,"SANGAT BAIK",IF(U765&gt;70,"BAIK","CUKUP"))</f>
        <v>SANGAT BAIK</v>
      </c>
      <c r="K765" s="5"/>
      <c r="L765" s="5"/>
      <c r="N765" s="6" t="n">
        <v>28</v>
      </c>
      <c r="O765" s="6" t="n">
        <v>28</v>
      </c>
      <c r="P765" s="6" t="n">
        <v>17</v>
      </c>
      <c r="Q765" s="6" t="n">
        <v>17</v>
      </c>
      <c r="R765" s="7" t="s">
        <v>2</v>
      </c>
      <c r="S765" s="7" t="s">
        <v>3</v>
      </c>
      <c r="T765" s="7" t="s">
        <v>3</v>
      </c>
      <c r="U765" s="8" t="n">
        <v>100</v>
      </c>
      <c r="V765" s="7" t="s">
        <v>2</v>
      </c>
    </row>
    <row r="766" customFormat="false" ht="15.75" hidden="false" customHeight="false" outlineLevel="0" collapsed="false">
      <c r="A766" s="1" t="s">
        <v>998</v>
      </c>
      <c r="B766" s="2" t="s">
        <v>159</v>
      </c>
      <c r="C766" s="3" t="str">
        <f aca="false">IF(N766&gt;1000,"SANGAT BAIK",IF(N766&gt;500,"BAIK","CUKUP"))</f>
        <v>CUKUP</v>
      </c>
      <c r="D766" s="3" t="str">
        <f aca="false">IF(O766&gt;1000,"SANGAT BAIK",IF(O766&gt;500,"BAIK","CUKUP"))</f>
        <v>CUKUP</v>
      </c>
      <c r="E766" s="3" t="str">
        <f aca="false">IF(P766&gt;18,"SANGAT BAIK",IF(P766&gt;12,"BAIK","CUKUP"))</f>
        <v>SANGAT BAIK</v>
      </c>
      <c r="F766" s="3" t="str">
        <f aca="false">IF(Q766&gt;18,"SANGAT BAIK",IF(Q766&gt;12,"BAIK","CUKUP"))</f>
        <v>SANGAT BAIK</v>
      </c>
      <c r="G766" s="4" t="s">
        <v>2</v>
      </c>
      <c r="H766" s="4" t="s">
        <v>3</v>
      </c>
      <c r="I766" s="4" t="s">
        <v>3</v>
      </c>
      <c r="J766" s="3" t="str">
        <f aca="false">IF(U766&gt;90,"SANGAT BAIK",IF(U766&gt;70,"BAIK","CUKUP"))</f>
        <v>SANGAT BAIK</v>
      </c>
      <c r="K766" s="5"/>
      <c r="L766" s="5"/>
      <c r="N766" s="6" t="n">
        <v>21</v>
      </c>
      <c r="O766" s="6" t="n">
        <v>21</v>
      </c>
      <c r="P766" s="6" t="n">
        <v>19</v>
      </c>
      <c r="Q766" s="6" t="n">
        <v>19</v>
      </c>
      <c r="R766" s="7" t="s">
        <v>2</v>
      </c>
      <c r="S766" s="7" t="s">
        <v>3</v>
      </c>
      <c r="T766" s="7" t="s">
        <v>3</v>
      </c>
      <c r="U766" s="8" t="n">
        <v>100</v>
      </c>
      <c r="V766" s="7" t="s">
        <v>2</v>
      </c>
    </row>
    <row r="767" customFormat="false" ht="15.75" hidden="false" customHeight="false" outlineLevel="0" collapsed="false">
      <c r="A767" s="1" t="s">
        <v>999</v>
      </c>
      <c r="B767" s="2" t="s">
        <v>161</v>
      </c>
      <c r="C767" s="3" t="str">
        <f aca="false">IF(N767&gt;1000,"SANGAT BAIK",IF(N767&gt;500,"BAIK","CUKUP"))</f>
        <v>CUKUP</v>
      </c>
      <c r="D767" s="3" t="str">
        <f aca="false">IF(O767&gt;1000,"SANGAT BAIK",IF(O767&gt;500,"BAIK","CUKUP"))</f>
        <v>CUKUP</v>
      </c>
      <c r="E767" s="3" t="str">
        <f aca="false">IF(P767&gt;18,"SANGAT BAIK",IF(P767&gt;12,"BAIK","CUKUP"))</f>
        <v>SANGAT BAIK</v>
      </c>
      <c r="F767" s="3" t="str">
        <f aca="false">IF(Q767&gt;18,"SANGAT BAIK",IF(Q767&gt;12,"BAIK","CUKUP"))</f>
        <v>SANGAT BAIK</v>
      </c>
      <c r="G767" s="4" t="s">
        <v>2</v>
      </c>
      <c r="H767" s="4" t="s">
        <v>3</v>
      </c>
      <c r="I767" s="4" t="s">
        <v>3</v>
      </c>
      <c r="J767" s="3" t="str">
        <f aca="false">IF(U767&gt;90,"SANGAT BAIK",IF(U767&gt;70,"BAIK","CUKUP"))</f>
        <v>SANGAT BAIK</v>
      </c>
      <c r="K767" s="5"/>
      <c r="L767" s="5"/>
      <c r="N767" s="6" t="n">
        <v>25</v>
      </c>
      <c r="O767" s="6" t="n">
        <v>25</v>
      </c>
      <c r="P767" s="6" t="n">
        <v>20</v>
      </c>
      <c r="Q767" s="6" t="n">
        <v>20</v>
      </c>
      <c r="R767" s="7" t="s">
        <v>2</v>
      </c>
      <c r="S767" s="7" t="s">
        <v>3</v>
      </c>
      <c r="T767" s="7" t="s">
        <v>3</v>
      </c>
      <c r="U767" s="8" t="n">
        <v>98.5</v>
      </c>
      <c r="V767" s="7" t="s">
        <v>2</v>
      </c>
    </row>
    <row r="768" customFormat="false" ht="15.75" hidden="false" customHeight="false" outlineLevel="0" collapsed="false">
      <c r="A768" s="1" t="s">
        <v>1000</v>
      </c>
      <c r="B768" s="2" t="s">
        <v>163</v>
      </c>
      <c r="C768" s="3" t="str">
        <f aca="false">IF(N768&gt;1000,"SANGAT BAIK",IF(N768&gt;500,"BAIK","CUKUP"))</f>
        <v>CUKUP</v>
      </c>
      <c r="D768" s="3" t="str">
        <f aca="false">IF(O768&gt;1000,"SANGAT BAIK",IF(O768&gt;500,"BAIK","CUKUP"))</f>
        <v>CUKUP</v>
      </c>
      <c r="E768" s="3" t="str">
        <f aca="false">IF(P768&gt;18,"SANGAT BAIK",IF(P768&gt;12,"BAIK","CUKUP"))</f>
        <v>SANGAT BAIK</v>
      </c>
      <c r="F768" s="3" t="str">
        <f aca="false">IF(Q768&gt;18,"SANGAT BAIK",IF(Q768&gt;12,"BAIK","CUKUP"))</f>
        <v>SANGAT BAIK</v>
      </c>
      <c r="G768" s="4" t="s">
        <v>2</v>
      </c>
      <c r="H768" s="4" t="s">
        <v>3</v>
      </c>
      <c r="I768" s="4" t="s">
        <v>3</v>
      </c>
      <c r="J768" s="3" t="str">
        <f aca="false">IF(U768&gt;90,"SANGAT BAIK",IF(U768&gt;70,"BAIK","CUKUP"))</f>
        <v>SANGAT BAIK</v>
      </c>
      <c r="K768" s="5"/>
      <c r="L768" s="5"/>
      <c r="N768" s="6" t="n">
        <v>24</v>
      </c>
      <c r="O768" s="6" t="n">
        <v>24</v>
      </c>
      <c r="P768" s="6" t="n">
        <v>20</v>
      </c>
      <c r="Q768" s="6" t="n">
        <v>20</v>
      </c>
      <c r="R768" s="7" t="s">
        <v>2</v>
      </c>
      <c r="S768" s="7" t="s">
        <v>3</v>
      </c>
      <c r="T768" s="7" t="s">
        <v>3</v>
      </c>
      <c r="U768" s="8" t="n">
        <v>97</v>
      </c>
      <c r="V768" s="7" t="s">
        <v>2</v>
      </c>
    </row>
    <row r="769" customFormat="false" ht="15.75" hidden="false" customHeight="false" outlineLevel="0" collapsed="false">
      <c r="A769" s="1" t="s">
        <v>1001</v>
      </c>
      <c r="B769" s="2" t="s">
        <v>165</v>
      </c>
      <c r="C769" s="3" t="str">
        <f aca="false">IF(N769&gt;1000,"SANGAT BAIK",IF(N769&gt;500,"BAIK","CUKUP"))</f>
        <v>CUKUP</v>
      </c>
      <c r="D769" s="3" t="str">
        <f aca="false">IF(O769&gt;1000,"SANGAT BAIK",IF(O769&gt;500,"BAIK","CUKUP"))</f>
        <v>CUKUP</v>
      </c>
      <c r="E769" s="3" t="str">
        <f aca="false">IF(P769&gt;18,"SANGAT BAIK",IF(P769&gt;12,"BAIK","CUKUP"))</f>
        <v>SANGAT BAIK</v>
      </c>
      <c r="F769" s="3" t="str">
        <f aca="false">IF(Q769&gt;18,"SANGAT BAIK",IF(Q769&gt;12,"BAIK","CUKUP"))</f>
        <v>SANGAT BAIK</v>
      </c>
      <c r="G769" s="4" t="s">
        <v>2</v>
      </c>
      <c r="H769" s="4" t="s">
        <v>3</v>
      </c>
      <c r="I769" s="4" t="s">
        <v>3</v>
      </c>
      <c r="J769" s="3" t="str">
        <f aca="false">IF(U769&gt;90,"SANGAT BAIK",IF(U769&gt;70,"BAIK","CUKUP"))</f>
        <v>SANGAT BAIK</v>
      </c>
      <c r="K769" s="5"/>
      <c r="L769" s="5"/>
      <c r="N769" s="6" t="n">
        <v>24</v>
      </c>
      <c r="O769" s="6" t="n">
        <v>24</v>
      </c>
      <c r="P769" s="6" t="n">
        <v>21</v>
      </c>
      <c r="Q769" s="6" t="n">
        <v>21</v>
      </c>
      <c r="R769" s="7" t="s">
        <v>2</v>
      </c>
      <c r="S769" s="7" t="s">
        <v>3</v>
      </c>
      <c r="T769" s="7" t="s">
        <v>3</v>
      </c>
      <c r="U769" s="8" t="n">
        <v>94</v>
      </c>
      <c r="V769" s="7" t="s">
        <v>2</v>
      </c>
    </row>
    <row r="770" customFormat="false" ht="15.75" hidden="false" customHeight="false" outlineLevel="0" collapsed="false">
      <c r="A770" s="1" t="s">
        <v>1002</v>
      </c>
      <c r="B770" s="2" t="s">
        <v>167</v>
      </c>
      <c r="C770" s="3" t="str">
        <f aca="false">IF(N770&gt;1000,"SANGAT BAIK",IF(N770&gt;500,"BAIK","CUKUP"))</f>
        <v>CUKUP</v>
      </c>
      <c r="D770" s="3" t="str">
        <f aca="false">IF(O770&gt;1000,"SANGAT BAIK",IF(O770&gt;500,"BAIK","CUKUP"))</f>
        <v>CUKUP</v>
      </c>
      <c r="E770" s="3" t="str">
        <f aca="false">IF(P770&gt;18,"SANGAT BAIK",IF(P770&gt;12,"BAIK","CUKUP"))</f>
        <v>SANGAT BAIK</v>
      </c>
      <c r="F770" s="3" t="str">
        <f aca="false">IF(Q770&gt;18,"SANGAT BAIK",IF(Q770&gt;12,"BAIK","CUKUP"))</f>
        <v>SANGAT BAIK</v>
      </c>
      <c r="G770" s="4" t="s">
        <v>2</v>
      </c>
      <c r="H770" s="4" t="s">
        <v>3</v>
      </c>
      <c r="I770" s="4" t="s">
        <v>3</v>
      </c>
      <c r="J770" s="3" t="str">
        <f aca="false">IF(U770&gt;90,"SANGAT BAIK",IF(U770&gt;70,"BAIK","CUKUP"))</f>
        <v>SANGAT BAIK</v>
      </c>
      <c r="K770" s="5"/>
      <c r="L770" s="5"/>
      <c r="N770" s="6" t="n">
        <v>24</v>
      </c>
      <c r="O770" s="6" t="n">
        <v>24</v>
      </c>
      <c r="P770" s="6" t="n">
        <v>21</v>
      </c>
      <c r="Q770" s="6" t="n">
        <v>21</v>
      </c>
      <c r="R770" s="7" t="s">
        <v>2</v>
      </c>
      <c r="S770" s="7" t="s">
        <v>3</v>
      </c>
      <c r="T770" s="7" t="s">
        <v>3</v>
      </c>
      <c r="U770" s="8" t="n">
        <v>100</v>
      </c>
      <c r="V770" s="7" t="s">
        <v>2</v>
      </c>
    </row>
    <row r="771" customFormat="false" ht="15.75" hidden="false" customHeight="false" outlineLevel="0" collapsed="false">
      <c r="A771" s="1" t="s">
        <v>1003</v>
      </c>
      <c r="B771" s="2" t="s">
        <v>169</v>
      </c>
      <c r="C771" s="3" t="str">
        <f aca="false">IF(N771&gt;1000,"SANGAT BAIK",IF(N771&gt;500,"BAIK","CUKUP"))</f>
        <v>CUKUP</v>
      </c>
      <c r="D771" s="3" t="str">
        <f aca="false">IF(O771&gt;1000,"SANGAT BAIK",IF(O771&gt;500,"BAIK","CUKUP"))</f>
        <v>CUKUP</v>
      </c>
      <c r="E771" s="3" t="str">
        <f aca="false">IF(P771&gt;18,"SANGAT BAIK",IF(P771&gt;12,"BAIK","CUKUP"))</f>
        <v>SANGAT BAIK</v>
      </c>
      <c r="F771" s="3" t="str">
        <f aca="false">IF(Q771&gt;18,"SANGAT BAIK",IF(Q771&gt;12,"BAIK","CUKUP"))</f>
        <v>SANGAT BAIK</v>
      </c>
      <c r="G771" s="4" t="s">
        <v>2</v>
      </c>
      <c r="H771" s="4" t="s">
        <v>3</v>
      </c>
      <c r="I771" s="4" t="s">
        <v>3</v>
      </c>
      <c r="J771" s="3" t="str">
        <f aca="false">IF(U771&gt;90,"SANGAT BAIK",IF(U771&gt;70,"BAIK","CUKUP"))</f>
        <v>SANGAT BAIK</v>
      </c>
      <c r="K771" s="5"/>
      <c r="L771" s="5"/>
      <c r="N771" s="6" t="n">
        <v>24</v>
      </c>
      <c r="O771" s="6" t="n">
        <v>24</v>
      </c>
      <c r="P771" s="6" t="n">
        <v>20</v>
      </c>
      <c r="Q771" s="6" t="n">
        <v>20</v>
      </c>
      <c r="R771" s="7" t="s">
        <v>2</v>
      </c>
      <c r="S771" s="7" t="s">
        <v>3</v>
      </c>
      <c r="T771" s="7" t="s">
        <v>3</v>
      </c>
      <c r="U771" s="8" t="n">
        <v>100</v>
      </c>
      <c r="V771" s="7" t="s">
        <v>2</v>
      </c>
    </row>
    <row r="772" customFormat="false" ht="15.75" hidden="false" customHeight="false" outlineLevel="0" collapsed="false">
      <c r="A772" s="1" t="s">
        <v>1004</v>
      </c>
      <c r="B772" s="2" t="s">
        <v>171</v>
      </c>
      <c r="C772" s="3" t="str">
        <f aca="false">IF(N772&gt;1000,"SANGAT BAIK",IF(N772&gt;500,"BAIK","CUKUP"))</f>
        <v>CUKUP</v>
      </c>
      <c r="D772" s="3" t="str">
        <f aca="false">IF(O772&gt;1000,"SANGAT BAIK",IF(O772&gt;500,"BAIK","CUKUP"))</f>
        <v>CUKUP</v>
      </c>
      <c r="E772" s="3" t="str">
        <f aca="false">IF(P772&gt;18,"SANGAT BAIK",IF(P772&gt;12,"BAIK","CUKUP"))</f>
        <v>SANGAT BAIK</v>
      </c>
      <c r="F772" s="3" t="str">
        <f aca="false">IF(Q772&gt;18,"SANGAT BAIK",IF(Q772&gt;12,"BAIK","CUKUP"))</f>
        <v>SANGAT BAIK</v>
      </c>
      <c r="G772" s="4" t="s">
        <v>2</v>
      </c>
      <c r="H772" s="4" t="s">
        <v>3</v>
      </c>
      <c r="I772" s="4" t="s">
        <v>3</v>
      </c>
      <c r="J772" s="3" t="str">
        <f aca="false">IF(U772&gt;90,"SANGAT BAIK",IF(U772&gt;70,"BAIK","CUKUP"))</f>
        <v>SANGAT BAIK</v>
      </c>
      <c r="K772" s="5"/>
      <c r="L772" s="5"/>
      <c r="N772" s="6" t="n">
        <v>25</v>
      </c>
      <c r="O772" s="6" t="n">
        <v>25</v>
      </c>
      <c r="P772" s="6" t="n">
        <v>22</v>
      </c>
      <c r="Q772" s="6" t="n">
        <v>22</v>
      </c>
      <c r="R772" s="7" t="s">
        <v>2</v>
      </c>
      <c r="S772" s="7" t="s">
        <v>3</v>
      </c>
      <c r="T772" s="7" t="s">
        <v>3</v>
      </c>
      <c r="U772" s="8" t="n">
        <v>100</v>
      </c>
      <c r="V772" s="7" t="s">
        <v>2</v>
      </c>
    </row>
    <row r="773" customFormat="false" ht="15.75" hidden="false" customHeight="false" outlineLevel="0" collapsed="false">
      <c r="A773" s="1" t="s">
        <v>1005</v>
      </c>
      <c r="B773" s="2" t="s">
        <v>173</v>
      </c>
      <c r="C773" s="3" t="str">
        <f aca="false">IF(N773&gt;1000,"SANGAT BAIK",IF(N773&gt;500,"BAIK","CUKUP"))</f>
        <v>CUKUP</v>
      </c>
      <c r="D773" s="3" t="str">
        <f aca="false">IF(O773&gt;1000,"SANGAT BAIK",IF(O773&gt;500,"BAIK","CUKUP"))</f>
        <v>CUKUP</v>
      </c>
      <c r="E773" s="3" t="str">
        <f aca="false">IF(P773&gt;18,"SANGAT BAIK",IF(P773&gt;12,"BAIK","CUKUP"))</f>
        <v>SANGAT BAIK</v>
      </c>
      <c r="F773" s="3" t="str">
        <f aca="false">IF(Q773&gt;18,"SANGAT BAIK",IF(Q773&gt;12,"BAIK","CUKUP"))</f>
        <v>SANGAT BAIK</v>
      </c>
      <c r="G773" s="4" t="s">
        <v>2</v>
      </c>
      <c r="H773" s="4" t="s">
        <v>3</v>
      </c>
      <c r="I773" s="4" t="s">
        <v>3</v>
      </c>
      <c r="J773" s="3" t="str">
        <f aca="false">IF(U773&gt;90,"SANGAT BAIK",IF(U773&gt;70,"BAIK","CUKUP"))</f>
        <v>SANGAT BAIK</v>
      </c>
      <c r="K773" s="5"/>
      <c r="L773" s="5"/>
      <c r="N773" s="6" t="n">
        <v>24</v>
      </c>
      <c r="O773" s="6" t="n">
        <v>24</v>
      </c>
      <c r="P773" s="6" t="n">
        <v>20</v>
      </c>
      <c r="Q773" s="6" t="n">
        <v>20</v>
      </c>
      <c r="R773" s="7" t="s">
        <v>2</v>
      </c>
      <c r="S773" s="7" t="s">
        <v>3</v>
      </c>
      <c r="T773" s="7" t="s">
        <v>3</v>
      </c>
      <c r="U773" s="8" t="n">
        <v>100</v>
      </c>
      <c r="V773" s="7" t="s">
        <v>2</v>
      </c>
    </row>
    <row r="774" customFormat="false" ht="15.75" hidden="false" customHeight="false" outlineLevel="0" collapsed="false">
      <c r="A774" s="1" t="s">
        <v>1006</v>
      </c>
      <c r="B774" s="2" t="s">
        <v>175</v>
      </c>
      <c r="C774" s="3" t="str">
        <f aca="false">IF(N774&gt;1000,"SANGAT BAIK",IF(N774&gt;500,"BAIK","CUKUP"))</f>
        <v>CUKUP</v>
      </c>
      <c r="D774" s="3" t="str">
        <f aca="false">IF(O774&gt;1000,"SANGAT BAIK",IF(O774&gt;500,"BAIK","CUKUP"))</f>
        <v>CUKUP</v>
      </c>
      <c r="E774" s="3" t="str">
        <f aca="false">IF(P774&gt;18,"SANGAT BAIK",IF(P774&gt;12,"BAIK","CUKUP"))</f>
        <v>SANGAT BAIK</v>
      </c>
      <c r="F774" s="3" t="str">
        <f aca="false">IF(Q774&gt;18,"SANGAT BAIK",IF(Q774&gt;12,"BAIK","CUKUP"))</f>
        <v>BAIK</v>
      </c>
      <c r="G774" s="4" t="s">
        <v>2</v>
      </c>
      <c r="H774" s="4" t="s">
        <v>3</v>
      </c>
      <c r="I774" s="4" t="s">
        <v>3</v>
      </c>
      <c r="J774" s="3" t="str">
        <f aca="false">IF(U774&gt;90,"SANGAT BAIK",IF(U774&gt;70,"BAIK","CUKUP"))</f>
        <v>SANGAT BAIK</v>
      </c>
      <c r="K774" s="5"/>
      <c r="L774" s="5"/>
      <c r="N774" s="6" t="n">
        <v>23</v>
      </c>
      <c r="O774" s="6" t="n">
        <v>23</v>
      </c>
      <c r="P774" s="6" t="n">
        <v>20</v>
      </c>
      <c r="Q774" s="6" t="n">
        <v>16</v>
      </c>
      <c r="R774" s="7" t="s">
        <v>2</v>
      </c>
      <c r="S774" s="7" t="s">
        <v>3</v>
      </c>
      <c r="T774" s="7" t="s">
        <v>3</v>
      </c>
      <c r="U774" s="8" t="n">
        <v>100</v>
      </c>
      <c r="V774" s="7" t="s">
        <v>2</v>
      </c>
    </row>
    <row r="775" customFormat="false" ht="15.75" hidden="false" customHeight="false" outlineLevel="0" collapsed="false">
      <c r="A775" s="1" t="s">
        <v>1007</v>
      </c>
      <c r="B775" s="2" t="s">
        <v>177</v>
      </c>
      <c r="C775" s="3" t="str">
        <f aca="false">IF(N775&gt;1000,"SANGAT BAIK",IF(N775&gt;500,"BAIK","CUKUP"))</f>
        <v>CUKUP</v>
      </c>
      <c r="D775" s="3" t="str">
        <f aca="false">IF(O775&gt;1000,"SANGAT BAIK",IF(O775&gt;500,"BAIK","CUKUP"))</f>
        <v>CUKUP</v>
      </c>
      <c r="E775" s="3" t="str">
        <f aca="false">IF(P775&gt;18,"SANGAT BAIK",IF(P775&gt;12,"BAIK","CUKUP"))</f>
        <v>BAIK</v>
      </c>
      <c r="F775" s="3" t="str">
        <f aca="false">IF(Q775&gt;18,"SANGAT BAIK",IF(Q775&gt;12,"BAIK","CUKUP"))</f>
        <v>SANGAT BAIK</v>
      </c>
      <c r="G775" s="4" t="s">
        <v>2</v>
      </c>
      <c r="H775" s="4" t="s">
        <v>3</v>
      </c>
      <c r="I775" s="4" t="s">
        <v>3</v>
      </c>
      <c r="J775" s="3" t="str">
        <f aca="false">IF(U775&gt;90,"SANGAT BAIK",IF(U775&gt;70,"BAIK","CUKUP"))</f>
        <v>SANGAT BAIK</v>
      </c>
      <c r="K775" s="5"/>
      <c r="L775" s="5"/>
      <c r="N775" s="6" t="n">
        <v>25</v>
      </c>
      <c r="O775" s="6" t="n">
        <v>25</v>
      </c>
      <c r="P775" s="6" t="n">
        <v>18</v>
      </c>
      <c r="Q775" s="6" t="n">
        <v>20</v>
      </c>
      <c r="R775" s="7" t="s">
        <v>2</v>
      </c>
      <c r="S775" s="7" t="s">
        <v>3</v>
      </c>
      <c r="T775" s="7" t="s">
        <v>3</v>
      </c>
      <c r="U775" s="8" t="n">
        <v>98.5</v>
      </c>
      <c r="V775" s="7" t="s">
        <v>2</v>
      </c>
    </row>
    <row r="776" customFormat="false" ht="15.75" hidden="false" customHeight="false" outlineLevel="0" collapsed="false">
      <c r="A776" s="1" t="s">
        <v>1008</v>
      </c>
      <c r="B776" s="2" t="s">
        <v>179</v>
      </c>
      <c r="C776" s="3" t="str">
        <f aca="false">IF(N776&gt;1000,"SANGAT BAIK",IF(N776&gt;500,"BAIK","CUKUP"))</f>
        <v>CUKUP</v>
      </c>
      <c r="D776" s="3" t="str">
        <f aca="false">IF(O776&gt;1000,"SANGAT BAIK",IF(O776&gt;500,"BAIK","CUKUP"))</f>
        <v>CUKUP</v>
      </c>
      <c r="E776" s="3" t="str">
        <f aca="false">IF(P776&gt;18,"SANGAT BAIK",IF(P776&gt;12,"BAIK","CUKUP"))</f>
        <v>BAIK</v>
      </c>
      <c r="F776" s="3" t="str">
        <f aca="false">IF(Q776&gt;18,"SANGAT BAIK",IF(Q776&gt;12,"BAIK","CUKUP"))</f>
        <v>BAIK</v>
      </c>
      <c r="G776" s="4" t="s">
        <v>2</v>
      </c>
      <c r="H776" s="4" t="s">
        <v>3</v>
      </c>
      <c r="I776" s="4" t="s">
        <v>3</v>
      </c>
      <c r="J776" s="3" t="str">
        <f aca="false">IF(U776&gt;90,"SANGAT BAIK",IF(U776&gt;70,"BAIK","CUKUP"))</f>
        <v>SANGAT BAIK</v>
      </c>
      <c r="K776" s="5"/>
      <c r="L776" s="5"/>
      <c r="N776" s="6" t="n">
        <v>30</v>
      </c>
      <c r="O776" s="6" t="n">
        <v>30</v>
      </c>
      <c r="P776" s="6" t="n">
        <v>18</v>
      </c>
      <c r="Q776" s="6" t="n">
        <v>18</v>
      </c>
      <c r="R776" s="7" t="s">
        <v>2</v>
      </c>
      <c r="S776" s="7" t="s">
        <v>3</v>
      </c>
      <c r="T776" s="7" t="s">
        <v>3</v>
      </c>
      <c r="U776" s="8" t="n">
        <v>97</v>
      </c>
      <c r="V776" s="7" t="s">
        <v>2</v>
      </c>
    </row>
    <row r="777" customFormat="false" ht="15.75" hidden="false" customHeight="false" outlineLevel="0" collapsed="false">
      <c r="A777" s="1" t="s">
        <v>1009</v>
      </c>
      <c r="B777" s="2" t="s">
        <v>181</v>
      </c>
      <c r="C777" s="3" t="str">
        <f aca="false">IF(N777&gt;1000,"SANGAT BAIK",IF(N777&gt;500,"BAIK","CUKUP"))</f>
        <v>CUKUP</v>
      </c>
      <c r="D777" s="3" t="str">
        <f aca="false">IF(O777&gt;1000,"SANGAT BAIK",IF(O777&gt;500,"BAIK","CUKUP"))</f>
        <v>CUKUP</v>
      </c>
      <c r="E777" s="3" t="str">
        <f aca="false">IF(P777&gt;18,"SANGAT BAIK",IF(P777&gt;12,"BAIK","CUKUP"))</f>
        <v>SANGAT BAIK</v>
      </c>
      <c r="F777" s="3" t="str">
        <f aca="false">IF(Q777&gt;18,"SANGAT BAIK",IF(Q777&gt;12,"BAIK","CUKUP"))</f>
        <v>SANGAT BAIK</v>
      </c>
      <c r="G777" s="4" t="s">
        <v>2</v>
      </c>
      <c r="H777" s="4" t="s">
        <v>3</v>
      </c>
      <c r="I777" s="4" t="s">
        <v>3</v>
      </c>
      <c r="J777" s="3" t="str">
        <f aca="false">IF(U777&gt;90,"SANGAT BAIK",IF(U777&gt;70,"BAIK","CUKUP"))</f>
        <v>SANGAT BAIK</v>
      </c>
      <c r="K777" s="5"/>
      <c r="L777" s="5"/>
      <c r="N777" s="6" t="n">
        <v>34</v>
      </c>
      <c r="O777" s="6" t="n">
        <v>34</v>
      </c>
      <c r="P777" s="6" t="n">
        <v>19</v>
      </c>
      <c r="Q777" s="6" t="n">
        <v>19</v>
      </c>
      <c r="R777" s="7" t="s">
        <v>2</v>
      </c>
      <c r="S777" s="7" t="s">
        <v>3</v>
      </c>
      <c r="T777" s="7" t="s">
        <v>3</v>
      </c>
      <c r="U777" s="8" t="n">
        <v>94</v>
      </c>
      <c r="V777" s="7" t="s">
        <v>2</v>
      </c>
    </row>
    <row r="778" customFormat="false" ht="15.75" hidden="false" customHeight="false" outlineLevel="0" collapsed="false">
      <c r="A778" s="1" t="s">
        <v>1010</v>
      </c>
      <c r="B778" s="2" t="s">
        <v>183</v>
      </c>
      <c r="C778" s="3" t="str">
        <f aca="false">IF(N778&gt;1000,"SANGAT BAIK",IF(N778&gt;500,"BAIK","CUKUP"))</f>
        <v>CUKUP</v>
      </c>
      <c r="D778" s="3" t="str">
        <f aca="false">IF(O778&gt;1000,"SANGAT BAIK",IF(O778&gt;500,"BAIK","CUKUP"))</f>
        <v>CUKUP</v>
      </c>
      <c r="E778" s="3" t="str">
        <f aca="false">IF(P778&gt;18,"SANGAT BAIK",IF(P778&gt;12,"BAIK","CUKUP"))</f>
        <v>SANGAT BAIK</v>
      </c>
      <c r="F778" s="3" t="str">
        <f aca="false">IF(Q778&gt;18,"SANGAT BAIK",IF(Q778&gt;12,"BAIK","CUKUP"))</f>
        <v>SANGAT BAIK</v>
      </c>
      <c r="G778" s="4" t="s">
        <v>2</v>
      </c>
      <c r="H778" s="4" t="s">
        <v>3</v>
      </c>
      <c r="I778" s="4" t="s">
        <v>3</v>
      </c>
      <c r="J778" s="3" t="str">
        <f aca="false">IF(U778&gt;90,"SANGAT BAIK",IF(U778&gt;70,"BAIK","CUKUP"))</f>
        <v>SANGAT BAIK</v>
      </c>
      <c r="K778" s="5"/>
      <c r="L778" s="5"/>
      <c r="N778" s="6" t="n">
        <v>34</v>
      </c>
      <c r="O778" s="6" t="n">
        <v>34</v>
      </c>
      <c r="P778" s="6" t="n">
        <v>19</v>
      </c>
      <c r="Q778" s="6" t="n">
        <v>19</v>
      </c>
      <c r="R778" s="7" t="s">
        <v>2</v>
      </c>
      <c r="S778" s="7" t="s">
        <v>3</v>
      </c>
      <c r="T778" s="7" t="s">
        <v>3</v>
      </c>
      <c r="U778" s="8" t="n">
        <v>100</v>
      </c>
      <c r="V778" s="7" t="s">
        <v>2</v>
      </c>
    </row>
    <row r="779" customFormat="false" ht="15.75" hidden="false" customHeight="false" outlineLevel="0" collapsed="false">
      <c r="A779" s="1" t="s">
        <v>1011</v>
      </c>
      <c r="B779" s="2" t="s">
        <v>185</v>
      </c>
      <c r="C779" s="3" t="str">
        <f aca="false">IF(N779&gt;1000,"SANGAT BAIK",IF(N779&gt;500,"BAIK","CUKUP"))</f>
        <v>CUKUP</v>
      </c>
      <c r="D779" s="3" t="str">
        <f aca="false">IF(O779&gt;1000,"SANGAT BAIK",IF(O779&gt;500,"BAIK","CUKUP"))</f>
        <v>CUKUP</v>
      </c>
      <c r="E779" s="3" t="str">
        <f aca="false">IF(P779&gt;18,"SANGAT BAIK",IF(P779&gt;12,"BAIK","CUKUP"))</f>
        <v>SANGAT BAIK</v>
      </c>
      <c r="F779" s="3" t="str">
        <f aca="false">IF(Q779&gt;18,"SANGAT BAIK",IF(Q779&gt;12,"BAIK","CUKUP"))</f>
        <v>SANGAT BAIK</v>
      </c>
      <c r="G779" s="4" t="s">
        <v>2</v>
      </c>
      <c r="H779" s="4" t="s">
        <v>3</v>
      </c>
      <c r="I779" s="4" t="s">
        <v>3</v>
      </c>
      <c r="J779" s="3" t="str">
        <f aca="false">IF(U779&gt;90,"SANGAT BAIK",IF(U779&gt;70,"BAIK","CUKUP"))</f>
        <v>SANGAT BAIK</v>
      </c>
      <c r="K779" s="5"/>
      <c r="L779" s="5"/>
      <c r="N779" s="6" t="n">
        <v>30</v>
      </c>
      <c r="O779" s="6" t="n">
        <v>30</v>
      </c>
      <c r="P779" s="6" t="n">
        <v>19</v>
      </c>
      <c r="Q779" s="6" t="n">
        <v>19</v>
      </c>
      <c r="R779" s="7" t="s">
        <v>2</v>
      </c>
      <c r="S779" s="7" t="s">
        <v>3</v>
      </c>
      <c r="T779" s="7" t="s">
        <v>3</v>
      </c>
      <c r="U779" s="8" t="n">
        <v>100</v>
      </c>
      <c r="V779" s="7" t="s">
        <v>2</v>
      </c>
    </row>
    <row r="780" customFormat="false" ht="15.75" hidden="false" customHeight="false" outlineLevel="0" collapsed="false">
      <c r="A780" s="1" t="s">
        <v>1012</v>
      </c>
      <c r="B780" s="2" t="s">
        <v>187</v>
      </c>
      <c r="C780" s="3" t="str">
        <f aca="false">IF(N780&gt;1000,"SANGAT BAIK",IF(N780&gt;500,"BAIK","CUKUP"))</f>
        <v>CUKUP</v>
      </c>
      <c r="D780" s="3" t="str">
        <f aca="false">IF(O780&gt;1000,"SANGAT BAIK",IF(O780&gt;500,"BAIK","CUKUP"))</f>
        <v>CUKUP</v>
      </c>
      <c r="E780" s="3" t="str">
        <f aca="false">IF(P780&gt;18,"SANGAT BAIK",IF(P780&gt;12,"BAIK","CUKUP"))</f>
        <v>SANGAT BAIK</v>
      </c>
      <c r="F780" s="3" t="str">
        <f aca="false">IF(Q780&gt;18,"SANGAT BAIK",IF(Q780&gt;12,"BAIK","CUKUP"))</f>
        <v>SANGAT BAIK</v>
      </c>
      <c r="G780" s="4" t="s">
        <v>2</v>
      </c>
      <c r="H780" s="4" t="s">
        <v>3</v>
      </c>
      <c r="I780" s="4" t="s">
        <v>3</v>
      </c>
      <c r="J780" s="3" t="str">
        <f aca="false">IF(U780&gt;90,"SANGAT BAIK",IF(U780&gt;70,"BAIK","CUKUP"))</f>
        <v>SANGAT BAIK</v>
      </c>
      <c r="K780" s="5"/>
      <c r="L780" s="5"/>
      <c r="N780" s="6" t="n">
        <v>30</v>
      </c>
      <c r="O780" s="6" t="n">
        <v>30</v>
      </c>
      <c r="P780" s="6" t="n">
        <v>20</v>
      </c>
      <c r="Q780" s="6" t="n">
        <v>20</v>
      </c>
      <c r="R780" s="7" t="s">
        <v>2</v>
      </c>
      <c r="S780" s="7" t="s">
        <v>3</v>
      </c>
      <c r="T780" s="7" t="s">
        <v>3</v>
      </c>
      <c r="U780" s="8" t="n">
        <v>100</v>
      </c>
      <c r="V780" s="7" t="s">
        <v>2</v>
      </c>
    </row>
    <row r="781" customFormat="false" ht="15.75" hidden="false" customHeight="false" outlineLevel="0" collapsed="false">
      <c r="A781" s="1" t="s">
        <v>1013</v>
      </c>
      <c r="B781" s="2" t="s">
        <v>189</v>
      </c>
      <c r="C781" s="3" t="str">
        <f aca="false">IF(N781&gt;1000,"SANGAT BAIK",IF(N781&gt;500,"BAIK","CUKUP"))</f>
        <v>CUKUP</v>
      </c>
      <c r="D781" s="3" t="str">
        <f aca="false">IF(O781&gt;1000,"SANGAT BAIK",IF(O781&gt;500,"BAIK","CUKUP"))</f>
        <v>CUKUP</v>
      </c>
      <c r="E781" s="3" t="str">
        <f aca="false">IF(P781&gt;18,"SANGAT BAIK",IF(P781&gt;12,"BAIK","CUKUP"))</f>
        <v>SANGAT BAIK</v>
      </c>
      <c r="F781" s="3" t="str">
        <f aca="false">IF(Q781&gt;18,"SANGAT BAIK",IF(Q781&gt;12,"BAIK","CUKUP"))</f>
        <v>SANGAT BAIK</v>
      </c>
      <c r="G781" s="4" t="s">
        <v>2</v>
      </c>
      <c r="H781" s="4" t="s">
        <v>3</v>
      </c>
      <c r="I781" s="4" t="s">
        <v>3</v>
      </c>
      <c r="J781" s="3" t="str">
        <f aca="false">IF(U781&gt;90,"SANGAT BAIK",IF(U781&gt;70,"BAIK","CUKUP"))</f>
        <v>SANGAT BAIK</v>
      </c>
      <c r="K781" s="5"/>
      <c r="L781" s="5"/>
      <c r="N781" s="6" t="n">
        <v>27</v>
      </c>
      <c r="O781" s="6" t="n">
        <v>27</v>
      </c>
      <c r="P781" s="6" t="n">
        <v>20</v>
      </c>
      <c r="Q781" s="6" t="n">
        <v>20</v>
      </c>
      <c r="R781" s="7" t="s">
        <v>2</v>
      </c>
      <c r="S781" s="7" t="s">
        <v>3</v>
      </c>
      <c r="T781" s="7" t="s">
        <v>3</v>
      </c>
      <c r="U781" s="8" t="n">
        <v>100</v>
      </c>
      <c r="V781" s="7" t="s">
        <v>2</v>
      </c>
    </row>
    <row r="782" customFormat="false" ht="15.75" hidden="false" customHeight="false" outlineLevel="0" collapsed="false">
      <c r="A782" s="1" t="s">
        <v>1014</v>
      </c>
      <c r="B782" s="2" t="s">
        <v>191</v>
      </c>
      <c r="C782" s="3" t="str">
        <f aca="false">IF(N782&gt;1000,"SANGAT BAIK",IF(N782&gt;500,"BAIK","CUKUP"))</f>
        <v>CUKUP</v>
      </c>
      <c r="D782" s="3" t="str">
        <f aca="false">IF(O782&gt;1000,"SANGAT BAIK",IF(O782&gt;500,"BAIK","CUKUP"))</f>
        <v>CUKUP</v>
      </c>
      <c r="E782" s="3" t="str">
        <f aca="false">IF(P782&gt;18,"SANGAT BAIK",IF(P782&gt;12,"BAIK","CUKUP"))</f>
        <v>BAIK</v>
      </c>
      <c r="F782" s="3" t="str">
        <f aca="false">IF(Q782&gt;18,"SANGAT BAIK",IF(Q782&gt;12,"BAIK","CUKUP"))</f>
        <v>BAIK</v>
      </c>
      <c r="G782" s="4" t="s">
        <v>2</v>
      </c>
      <c r="H782" s="4" t="s">
        <v>3</v>
      </c>
      <c r="I782" s="4" t="s">
        <v>3</v>
      </c>
      <c r="J782" s="3" t="str">
        <f aca="false">IF(U782&gt;90,"SANGAT BAIK",IF(U782&gt;70,"BAIK","CUKUP"))</f>
        <v>SANGAT BAIK</v>
      </c>
      <c r="K782" s="5"/>
      <c r="L782" s="5"/>
      <c r="N782" s="6" t="n">
        <v>25</v>
      </c>
      <c r="O782" s="6" t="n">
        <v>25</v>
      </c>
      <c r="P782" s="6" t="n">
        <v>18</v>
      </c>
      <c r="Q782" s="6" t="n">
        <v>18</v>
      </c>
      <c r="R782" s="7" t="s">
        <v>2</v>
      </c>
      <c r="S782" s="7" t="s">
        <v>3</v>
      </c>
      <c r="T782" s="7" t="s">
        <v>3</v>
      </c>
      <c r="U782" s="8" t="n">
        <v>96.6</v>
      </c>
      <c r="V782" s="7" t="s">
        <v>2</v>
      </c>
    </row>
    <row r="783" customFormat="false" ht="15.75" hidden="false" customHeight="false" outlineLevel="0" collapsed="false">
      <c r="A783" s="1" t="s">
        <v>1015</v>
      </c>
      <c r="B783" s="2" t="s">
        <v>193</v>
      </c>
      <c r="C783" s="3" t="str">
        <f aca="false">IF(N783&gt;1000,"SANGAT BAIK",IF(N783&gt;500,"BAIK","CUKUP"))</f>
        <v>CUKUP</v>
      </c>
      <c r="D783" s="3" t="str">
        <f aca="false">IF(O783&gt;1000,"SANGAT BAIK",IF(O783&gt;500,"BAIK","CUKUP"))</f>
        <v>CUKUP</v>
      </c>
      <c r="E783" s="3" t="str">
        <f aca="false">IF(P783&gt;18,"SANGAT BAIK",IF(P783&gt;12,"BAIK","CUKUP"))</f>
        <v>BAIK</v>
      </c>
      <c r="F783" s="3" t="str">
        <f aca="false">IF(Q783&gt;18,"SANGAT BAIK",IF(Q783&gt;12,"BAIK","CUKUP"))</f>
        <v>BAIK</v>
      </c>
      <c r="G783" s="4" t="s">
        <v>2</v>
      </c>
      <c r="H783" s="4" t="s">
        <v>3</v>
      </c>
      <c r="I783" s="4" t="s">
        <v>3</v>
      </c>
      <c r="J783" s="3" t="str">
        <f aca="false">IF(U783&gt;90,"SANGAT BAIK",IF(U783&gt;70,"BAIK","CUKUP"))</f>
        <v>SANGAT BAIK</v>
      </c>
      <c r="K783" s="5"/>
      <c r="L783" s="5"/>
      <c r="N783" s="6" t="n">
        <v>25</v>
      </c>
      <c r="O783" s="6" t="n">
        <v>25</v>
      </c>
      <c r="P783" s="6" t="n">
        <v>18</v>
      </c>
      <c r="Q783" s="6" t="n">
        <v>18</v>
      </c>
      <c r="R783" s="7" t="s">
        <v>2</v>
      </c>
      <c r="S783" s="7" t="s">
        <v>3</v>
      </c>
      <c r="T783" s="7" t="s">
        <v>3</v>
      </c>
      <c r="U783" s="8" t="n">
        <v>99.6</v>
      </c>
      <c r="V783" s="7" t="s">
        <v>2</v>
      </c>
    </row>
    <row r="784" customFormat="false" ht="15.75" hidden="false" customHeight="false" outlineLevel="0" collapsed="false">
      <c r="A784" s="1" t="s">
        <v>1016</v>
      </c>
      <c r="B784" s="2" t="s">
        <v>195</v>
      </c>
      <c r="C784" s="3" t="str">
        <f aca="false">IF(N784&gt;1000,"SANGAT BAIK",IF(N784&gt;500,"BAIK","CUKUP"))</f>
        <v>CUKUP</v>
      </c>
      <c r="D784" s="3" t="str">
        <f aca="false">IF(O784&gt;1000,"SANGAT BAIK",IF(O784&gt;500,"BAIK","CUKUP"))</f>
        <v>CUKUP</v>
      </c>
      <c r="E784" s="3" t="str">
        <f aca="false">IF(P784&gt;18,"SANGAT BAIK",IF(P784&gt;12,"BAIK","CUKUP"))</f>
        <v>SANGAT BAIK</v>
      </c>
      <c r="F784" s="3" t="str">
        <f aca="false">IF(Q784&gt;18,"SANGAT BAIK",IF(Q784&gt;12,"BAIK","CUKUP"))</f>
        <v>SANGAT BAIK</v>
      </c>
      <c r="G784" s="4" t="s">
        <v>2</v>
      </c>
      <c r="H784" s="4" t="s">
        <v>3</v>
      </c>
      <c r="I784" s="4" t="s">
        <v>3</v>
      </c>
      <c r="J784" s="3" t="str">
        <f aca="false">IF(U784&gt;90,"SANGAT BAIK",IF(U784&gt;70,"BAIK","CUKUP"))</f>
        <v>SANGAT BAIK</v>
      </c>
      <c r="K784" s="5"/>
      <c r="L784" s="5"/>
      <c r="N784" s="6" t="n">
        <v>26</v>
      </c>
      <c r="O784" s="6" t="n">
        <v>26</v>
      </c>
      <c r="P784" s="6" t="n">
        <v>19</v>
      </c>
      <c r="Q784" s="6" t="n">
        <v>19</v>
      </c>
      <c r="R784" s="7" t="s">
        <v>2</v>
      </c>
      <c r="S784" s="7" t="s">
        <v>3</v>
      </c>
      <c r="T784" s="7" t="s">
        <v>3</v>
      </c>
      <c r="U784" s="8" t="n">
        <v>99.6</v>
      </c>
      <c r="V784" s="7" t="s">
        <v>2</v>
      </c>
    </row>
    <row r="785" customFormat="false" ht="15.75" hidden="false" customHeight="false" outlineLevel="0" collapsed="false">
      <c r="A785" s="1" t="s">
        <v>1017</v>
      </c>
      <c r="B785" s="2" t="s">
        <v>197</v>
      </c>
      <c r="C785" s="3" t="str">
        <f aca="false">IF(N785&gt;1000,"SANGAT BAIK",IF(N785&gt;500,"BAIK","CUKUP"))</f>
        <v>CUKUP</v>
      </c>
      <c r="D785" s="3" t="str">
        <f aca="false">IF(O785&gt;1000,"SANGAT BAIK",IF(O785&gt;500,"BAIK","CUKUP"))</f>
        <v>CUKUP</v>
      </c>
      <c r="E785" s="3" t="str">
        <f aca="false">IF(P785&gt;18,"SANGAT BAIK",IF(P785&gt;12,"BAIK","CUKUP"))</f>
        <v>SANGAT BAIK</v>
      </c>
      <c r="F785" s="3" t="str">
        <f aca="false">IF(Q785&gt;18,"SANGAT BAIK",IF(Q785&gt;12,"BAIK","CUKUP"))</f>
        <v>SANGAT BAIK</v>
      </c>
      <c r="G785" s="4" t="s">
        <v>2</v>
      </c>
      <c r="H785" s="4" t="s">
        <v>3</v>
      </c>
      <c r="I785" s="4" t="s">
        <v>3</v>
      </c>
      <c r="J785" s="3" t="str">
        <f aca="false">IF(U785&gt;90,"SANGAT BAIK",IF(U785&gt;70,"BAIK","CUKUP"))</f>
        <v>SANGAT BAIK</v>
      </c>
      <c r="K785" s="5"/>
      <c r="L785" s="5"/>
      <c r="N785" s="6" t="n">
        <v>4</v>
      </c>
      <c r="O785" s="6" t="n">
        <v>4</v>
      </c>
      <c r="P785" s="6" t="n">
        <v>19</v>
      </c>
      <c r="Q785" s="6" t="n">
        <v>19</v>
      </c>
      <c r="R785" s="7" t="s">
        <v>2</v>
      </c>
      <c r="S785" s="7" t="s">
        <v>3</v>
      </c>
      <c r="T785" s="7" t="s">
        <v>3</v>
      </c>
      <c r="U785" s="8" t="n">
        <v>98.9</v>
      </c>
      <c r="V785" s="7" t="s">
        <v>2</v>
      </c>
    </row>
    <row r="786" customFormat="false" ht="15.75" hidden="false" customHeight="false" outlineLevel="0" collapsed="false">
      <c r="A786" s="1" t="s">
        <v>1018</v>
      </c>
      <c r="B786" s="2" t="s">
        <v>199</v>
      </c>
      <c r="C786" s="3" t="str">
        <f aca="false">IF(N786&gt;1000,"SANGAT BAIK",IF(N786&gt;500,"BAIK","CUKUP"))</f>
        <v>CUKUP</v>
      </c>
      <c r="D786" s="3" t="str">
        <f aca="false">IF(O786&gt;1000,"SANGAT BAIK",IF(O786&gt;500,"BAIK","CUKUP"))</f>
        <v>CUKUP</v>
      </c>
      <c r="E786" s="3" t="str">
        <f aca="false">IF(P786&gt;18,"SANGAT BAIK",IF(P786&gt;12,"BAIK","CUKUP"))</f>
        <v>SANGAT BAIK</v>
      </c>
      <c r="F786" s="3" t="str">
        <f aca="false">IF(Q786&gt;18,"SANGAT BAIK",IF(Q786&gt;12,"BAIK","CUKUP"))</f>
        <v>SANGAT BAIK</v>
      </c>
      <c r="G786" s="4" t="s">
        <v>2</v>
      </c>
      <c r="H786" s="4" t="s">
        <v>3</v>
      </c>
      <c r="I786" s="4" t="s">
        <v>3</v>
      </c>
      <c r="J786" s="3" t="str">
        <f aca="false">IF(U786&gt;90,"SANGAT BAIK",IF(U786&gt;70,"BAIK","CUKUP"))</f>
        <v>SANGAT BAIK</v>
      </c>
      <c r="K786" s="5"/>
      <c r="L786" s="5"/>
      <c r="N786" s="6" t="n">
        <v>4</v>
      </c>
      <c r="O786" s="6" t="n">
        <v>4</v>
      </c>
      <c r="P786" s="6" t="n">
        <v>19</v>
      </c>
      <c r="Q786" s="6" t="n">
        <v>19</v>
      </c>
      <c r="R786" s="7" t="s">
        <v>2</v>
      </c>
      <c r="S786" s="7" t="s">
        <v>3</v>
      </c>
      <c r="T786" s="7" t="s">
        <v>3</v>
      </c>
      <c r="U786" s="8" t="n">
        <v>96.9</v>
      </c>
      <c r="V786" s="7" t="s">
        <v>2</v>
      </c>
    </row>
    <row r="787" customFormat="false" ht="15.75" hidden="false" customHeight="false" outlineLevel="0" collapsed="false">
      <c r="A787" s="1" t="s">
        <v>1019</v>
      </c>
      <c r="B787" s="2" t="s">
        <v>201</v>
      </c>
      <c r="C787" s="3" t="str">
        <f aca="false">IF(N787&gt;1000,"SANGAT BAIK",IF(N787&gt;500,"BAIK","CUKUP"))</f>
        <v>CUKUP</v>
      </c>
      <c r="D787" s="3" t="str">
        <f aca="false">IF(O787&gt;1000,"SANGAT BAIK",IF(O787&gt;500,"BAIK","CUKUP"))</f>
        <v>CUKUP</v>
      </c>
      <c r="E787" s="3" t="str">
        <f aca="false">IF(P787&gt;18,"SANGAT BAIK",IF(P787&gt;12,"BAIK","CUKUP"))</f>
        <v>SANGAT BAIK</v>
      </c>
      <c r="F787" s="3" t="str">
        <f aca="false">IF(Q787&gt;18,"SANGAT BAIK",IF(Q787&gt;12,"BAIK","CUKUP"))</f>
        <v>BAIK</v>
      </c>
      <c r="G787" s="4" t="s">
        <v>2</v>
      </c>
      <c r="H787" s="4" t="s">
        <v>3</v>
      </c>
      <c r="I787" s="4" t="s">
        <v>3</v>
      </c>
      <c r="J787" s="3" t="str">
        <f aca="false">IF(U787&gt;90,"SANGAT BAIK",IF(U787&gt;70,"BAIK","CUKUP"))</f>
        <v>SANGAT BAIK</v>
      </c>
      <c r="K787" s="5"/>
      <c r="L787" s="5"/>
      <c r="N787" s="6" t="n">
        <v>4</v>
      </c>
      <c r="O787" s="6" t="n">
        <v>4</v>
      </c>
      <c r="P787" s="6" t="n">
        <v>21</v>
      </c>
      <c r="Q787" s="6" t="n">
        <v>16</v>
      </c>
      <c r="R787" s="7" t="s">
        <v>2</v>
      </c>
      <c r="S787" s="7" t="s">
        <v>3</v>
      </c>
      <c r="T787" s="7" t="s">
        <v>3</v>
      </c>
      <c r="U787" s="8" t="n">
        <v>98.8</v>
      </c>
      <c r="V787" s="7" t="s">
        <v>2</v>
      </c>
    </row>
    <row r="788" customFormat="false" ht="15.75" hidden="false" customHeight="false" outlineLevel="0" collapsed="false">
      <c r="A788" s="1" t="s">
        <v>1020</v>
      </c>
      <c r="B788" s="2" t="s">
        <v>203</v>
      </c>
      <c r="C788" s="3" t="str">
        <f aca="false">IF(N788&gt;1000,"SANGAT BAIK",IF(N788&gt;500,"BAIK","CUKUP"))</f>
        <v>CUKUP</v>
      </c>
      <c r="D788" s="3" t="str">
        <f aca="false">IF(O788&gt;1000,"SANGAT BAIK",IF(O788&gt;500,"BAIK","CUKUP"))</f>
        <v>CUKUP</v>
      </c>
      <c r="E788" s="3" t="str">
        <f aca="false">IF(P788&gt;18,"SANGAT BAIK",IF(P788&gt;12,"BAIK","CUKUP"))</f>
        <v>SANGAT BAIK</v>
      </c>
      <c r="F788" s="3" t="str">
        <f aca="false">IF(Q788&gt;18,"SANGAT BAIK",IF(Q788&gt;12,"BAIK","CUKUP"))</f>
        <v>SANGAT BAIK</v>
      </c>
      <c r="G788" s="4" t="s">
        <v>2</v>
      </c>
      <c r="H788" s="4" t="s">
        <v>3</v>
      </c>
      <c r="I788" s="4" t="s">
        <v>3</v>
      </c>
      <c r="J788" s="3" t="str">
        <f aca="false">IF(U788&gt;90,"SANGAT BAIK",IF(U788&gt;70,"BAIK","CUKUP"))</f>
        <v>SANGAT BAIK</v>
      </c>
      <c r="K788" s="5"/>
      <c r="L788" s="5"/>
      <c r="N788" s="6" t="n">
        <v>3</v>
      </c>
      <c r="O788" s="6" t="n">
        <v>3</v>
      </c>
      <c r="P788" s="6" t="n">
        <v>20</v>
      </c>
      <c r="Q788" s="6" t="n">
        <v>20</v>
      </c>
      <c r="R788" s="7" t="s">
        <v>2</v>
      </c>
      <c r="S788" s="7" t="s">
        <v>3</v>
      </c>
      <c r="T788" s="7" t="s">
        <v>3</v>
      </c>
      <c r="U788" s="8" t="n">
        <v>99.6</v>
      </c>
      <c r="V788" s="7" t="s">
        <v>2</v>
      </c>
    </row>
    <row r="789" customFormat="false" ht="15.75" hidden="false" customHeight="false" outlineLevel="0" collapsed="false">
      <c r="A789" s="1" t="s">
        <v>1021</v>
      </c>
      <c r="B789" s="2" t="s">
        <v>205</v>
      </c>
      <c r="C789" s="3" t="str">
        <f aca="false">IF(N789&gt;1000,"SANGAT BAIK",IF(N789&gt;500,"BAIK","CUKUP"))</f>
        <v>CUKUP</v>
      </c>
      <c r="D789" s="3" t="str">
        <f aca="false">IF(O789&gt;1000,"SANGAT BAIK",IF(O789&gt;500,"BAIK","CUKUP"))</f>
        <v>CUKUP</v>
      </c>
      <c r="E789" s="3" t="str">
        <f aca="false">IF(P789&gt;18,"SANGAT BAIK",IF(P789&gt;12,"BAIK","CUKUP"))</f>
        <v>SANGAT BAIK</v>
      </c>
      <c r="F789" s="3" t="str">
        <f aca="false">IF(Q789&gt;18,"SANGAT BAIK",IF(Q789&gt;12,"BAIK","CUKUP"))</f>
        <v>SANGAT BAIK</v>
      </c>
      <c r="G789" s="4" t="s">
        <v>2</v>
      </c>
      <c r="H789" s="4" t="s">
        <v>3</v>
      </c>
      <c r="I789" s="4" t="s">
        <v>3</v>
      </c>
      <c r="J789" s="3" t="str">
        <f aca="false">IF(U789&gt;90,"SANGAT BAIK",IF(U789&gt;70,"BAIK","CUKUP"))</f>
        <v>SANGAT BAIK</v>
      </c>
      <c r="K789" s="5"/>
      <c r="L789" s="5"/>
      <c r="N789" s="6" t="n">
        <v>3</v>
      </c>
      <c r="O789" s="6" t="n">
        <v>3</v>
      </c>
      <c r="P789" s="6" t="n">
        <v>20</v>
      </c>
      <c r="Q789" s="6" t="n">
        <v>20</v>
      </c>
      <c r="R789" s="7" t="s">
        <v>2</v>
      </c>
      <c r="S789" s="7" t="s">
        <v>3</v>
      </c>
      <c r="T789" s="7" t="s">
        <v>3</v>
      </c>
      <c r="U789" s="8" t="n">
        <v>100</v>
      </c>
      <c r="V789" s="7" t="s">
        <v>2</v>
      </c>
    </row>
    <row r="790" customFormat="false" ht="15.75" hidden="false" customHeight="false" outlineLevel="0" collapsed="false">
      <c r="A790" s="1" t="s">
        <v>1022</v>
      </c>
      <c r="B790" s="2" t="s">
        <v>207</v>
      </c>
      <c r="C790" s="3" t="str">
        <f aca="false">IF(N790&gt;1000,"SANGAT BAIK",IF(N790&gt;500,"BAIK","CUKUP"))</f>
        <v>CUKUP</v>
      </c>
      <c r="D790" s="3" t="str">
        <f aca="false">IF(O790&gt;1000,"SANGAT BAIK",IF(O790&gt;500,"BAIK","CUKUP"))</f>
        <v>CUKUP</v>
      </c>
      <c r="E790" s="3" t="str">
        <f aca="false">IF(P790&gt;18,"SANGAT BAIK",IF(P790&gt;12,"BAIK","CUKUP"))</f>
        <v>SANGAT BAIK</v>
      </c>
      <c r="F790" s="3" t="str">
        <f aca="false">IF(Q790&gt;18,"SANGAT BAIK",IF(Q790&gt;12,"BAIK","CUKUP"))</f>
        <v>SANGAT BAIK</v>
      </c>
      <c r="G790" s="4" t="s">
        <v>2</v>
      </c>
      <c r="H790" s="4" t="s">
        <v>3</v>
      </c>
      <c r="I790" s="4" t="s">
        <v>3</v>
      </c>
      <c r="J790" s="3" t="str">
        <f aca="false">IF(U790&gt;90,"SANGAT BAIK",IF(U790&gt;70,"BAIK","CUKUP"))</f>
        <v>SANGAT BAIK</v>
      </c>
      <c r="K790" s="5"/>
      <c r="L790" s="5"/>
      <c r="N790" s="6" t="n">
        <v>3</v>
      </c>
      <c r="O790" s="6" t="n">
        <v>3</v>
      </c>
      <c r="P790" s="6" t="n">
        <v>20</v>
      </c>
      <c r="Q790" s="6" t="n">
        <v>20</v>
      </c>
      <c r="R790" s="7" t="s">
        <v>2</v>
      </c>
      <c r="S790" s="7" t="s">
        <v>3</v>
      </c>
      <c r="T790" s="7" t="s">
        <v>3</v>
      </c>
      <c r="U790" s="8" t="n">
        <v>100</v>
      </c>
      <c r="V790" s="7" t="s">
        <v>2</v>
      </c>
    </row>
    <row r="791" customFormat="false" ht="15.75" hidden="false" customHeight="false" outlineLevel="0" collapsed="false">
      <c r="A791" s="1" t="s">
        <v>1023</v>
      </c>
      <c r="B791" s="2" t="s">
        <v>209</v>
      </c>
      <c r="C791" s="3" t="str">
        <f aca="false">IF(N791&gt;1000,"SANGAT BAIK",IF(N791&gt;500,"BAIK","CUKUP"))</f>
        <v>CUKUP</v>
      </c>
      <c r="D791" s="3" t="str">
        <f aca="false">IF(O791&gt;1000,"SANGAT BAIK",IF(O791&gt;500,"BAIK","CUKUP"))</f>
        <v>CUKUP</v>
      </c>
      <c r="E791" s="3" t="str">
        <f aca="false">IF(P791&gt;18,"SANGAT BAIK",IF(P791&gt;12,"BAIK","CUKUP"))</f>
        <v>SANGAT BAIK</v>
      </c>
      <c r="F791" s="3" t="str">
        <f aca="false">IF(Q791&gt;18,"SANGAT BAIK",IF(Q791&gt;12,"BAIK","CUKUP"))</f>
        <v>BAIK</v>
      </c>
      <c r="G791" s="4" t="s">
        <v>2</v>
      </c>
      <c r="H791" s="4" t="s">
        <v>3</v>
      </c>
      <c r="I791" s="4" t="s">
        <v>3</v>
      </c>
      <c r="J791" s="3" t="str">
        <f aca="false">IF(U791&gt;90,"SANGAT BAIK",IF(U791&gt;70,"BAIK","CUKUP"))</f>
        <v>SANGAT BAIK</v>
      </c>
      <c r="K791" s="5"/>
      <c r="L791" s="5"/>
      <c r="N791" s="6" t="n">
        <v>5</v>
      </c>
      <c r="O791" s="6" t="n">
        <v>5</v>
      </c>
      <c r="P791" s="6" t="n">
        <v>20</v>
      </c>
      <c r="Q791" s="6" t="n">
        <v>16</v>
      </c>
      <c r="R791" s="7" t="s">
        <v>2</v>
      </c>
      <c r="S791" s="7" t="s">
        <v>3</v>
      </c>
      <c r="T791" s="7" t="s">
        <v>3</v>
      </c>
      <c r="U791" s="8" t="n">
        <v>100</v>
      </c>
      <c r="V791" s="7" t="s">
        <v>2</v>
      </c>
    </row>
    <row r="792" customFormat="false" ht="15.75" hidden="false" customHeight="false" outlineLevel="0" collapsed="false">
      <c r="A792" s="1" t="s">
        <v>1024</v>
      </c>
      <c r="B792" s="2" t="s">
        <v>211</v>
      </c>
      <c r="C792" s="3" t="str">
        <f aca="false">IF(N792&gt;1000,"SANGAT BAIK",IF(N792&gt;500,"BAIK","CUKUP"))</f>
        <v>CUKUP</v>
      </c>
      <c r="D792" s="3" t="str">
        <f aca="false">IF(O792&gt;1000,"SANGAT BAIK",IF(O792&gt;500,"BAIK","CUKUP"))</f>
        <v>CUKUP</v>
      </c>
      <c r="E792" s="3" t="str">
        <f aca="false">IF(P792&gt;18,"SANGAT BAIK",IF(P792&gt;12,"BAIK","CUKUP"))</f>
        <v>SANGAT BAIK</v>
      </c>
      <c r="F792" s="3" t="str">
        <f aca="false">IF(Q792&gt;18,"SANGAT BAIK",IF(Q792&gt;12,"BAIK","CUKUP"))</f>
        <v>SANGAT BAIK</v>
      </c>
      <c r="G792" s="4" t="s">
        <v>2</v>
      </c>
      <c r="H792" s="4" t="s">
        <v>3</v>
      </c>
      <c r="I792" s="4" t="s">
        <v>3</v>
      </c>
      <c r="J792" s="3" t="str">
        <f aca="false">IF(U792&gt;90,"SANGAT BAIK",IF(U792&gt;70,"BAIK","CUKUP"))</f>
        <v>SANGAT BAIK</v>
      </c>
      <c r="K792" s="5"/>
      <c r="L792" s="5"/>
      <c r="N792" s="6" t="n">
        <v>6</v>
      </c>
      <c r="O792" s="6" t="n">
        <v>6</v>
      </c>
      <c r="P792" s="6" t="n">
        <v>21</v>
      </c>
      <c r="Q792" s="6" t="n">
        <v>20</v>
      </c>
      <c r="R792" s="7" t="s">
        <v>2</v>
      </c>
      <c r="S792" s="7" t="s">
        <v>3</v>
      </c>
      <c r="T792" s="7" t="s">
        <v>3</v>
      </c>
      <c r="U792" s="8" t="n">
        <v>96.6</v>
      </c>
      <c r="V792" s="7" t="s">
        <v>2</v>
      </c>
    </row>
    <row r="793" customFormat="false" ht="15.75" hidden="false" customHeight="false" outlineLevel="0" collapsed="false">
      <c r="A793" s="1" t="s">
        <v>1025</v>
      </c>
      <c r="B793" s="2" t="s">
        <v>213</v>
      </c>
      <c r="C793" s="3" t="str">
        <f aca="false">IF(N793&gt;1000,"SANGAT BAIK",IF(N793&gt;500,"BAIK","CUKUP"))</f>
        <v>CUKUP</v>
      </c>
      <c r="D793" s="3" t="str">
        <f aca="false">IF(O793&gt;1000,"SANGAT BAIK",IF(O793&gt;500,"BAIK","CUKUP"))</f>
        <v>CUKUP</v>
      </c>
      <c r="E793" s="3" t="str">
        <f aca="false">IF(P793&gt;18,"SANGAT BAIK",IF(P793&gt;12,"BAIK","CUKUP"))</f>
        <v>SANGAT BAIK</v>
      </c>
      <c r="F793" s="3" t="str">
        <f aca="false">IF(Q793&gt;18,"SANGAT BAIK",IF(Q793&gt;12,"BAIK","CUKUP"))</f>
        <v>SANGAT BAIK</v>
      </c>
      <c r="G793" s="4" t="s">
        <v>2</v>
      </c>
      <c r="H793" s="4" t="s">
        <v>3</v>
      </c>
      <c r="I793" s="4" t="s">
        <v>3</v>
      </c>
      <c r="J793" s="3" t="str">
        <f aca="false">IF(U793&gt;90,"SANGAT BAIK",IF(U793&gt;70,"BAIK","CUKUP"))</f>
        <v>SANGAT BAIK</v>
      </c>
      <c r="K793" s="5"/>
      <c r="L793" s="5"/>
      <c r="N793" s="6" t="n">
        <v>4</v>
      </c>
      <c r="O793" s="6" t="n">
        <v>4</v>
      </c>
      <c r="P793" s="6" t="n">
        <v>21</v>
      </c>
      <c r="Q793" s="6" t="n">
        <v>21</v>
      </c>
      <c r="R793" s="7" t="s">
        <v>2</v>
      </c>
      <c r="S793" s="7" t="s">
        <v>3</v>
      </c>
      <c r="T793" s="7" t="s">
        <v>3</v>
      </c>
      <c r="U793" s="8" t="n">
        <v>99.6</v>
      </c>
      <c r="V793" s="7" t="s">
        <v>2</v>
      </c>
    </row>
    <row r="794" customFormat="false" ht="15.75" hidden="false" customHeight="false" outlineLevel="0" collapsed="false">
      <c r="A794" s="1" t="s">
        <v>1026</v>
      </c>
      <c r="B794" s="2" t="s">
        <v>215</v>
      </c>
      <c r="C794" s="3" t="str">
        <f aca="false">IF(N794&gt;1000,"SANGAT BAIK",IF(N794&gt;500,"BAIK","CUKUP"))</f>
        <v>CUKUP</v>
      </c>
      <c r="D794" s="3" t="str">
        <f aca="false">IF(O794&gt;1000,"SANGAT BAIK",IF(O794&gt;500,"BAIK","CUKUP"))</f>
        <v>CUKUP</v>
      </c>
      <c r="E794" s="3" t="str">
        <f aca="false">IF(P794&gt;18,"SANGAT BAIK",IF(P794&gt;12,"BAIK","CUKUP"))</f>
        <v>BAIK</v>
      </c>
      <c r="F794" s="3" t="str">
        <f aca="false">IF(Q794&gt;18,"SANGAT BAIK",IF(Q794&gt;12,"BAIK","CUKUP"))</f>
        <v>BAIK</v>
      </c>
      <c r="G794" s="4" t="s">
        <v>2</v>
      </c>
      <c r="H794" s="4" t="s">
        <v>3</v>
      </c>
      <c r="I794" s="4" t="s">
        <v>3</v>
      </c>
      <c r="J794" s="3" t="str">
        <f aca="false">IF(U794&gt;90,"SANGAT BAIK",IF(U794&gt;70,"BAIK","CUKUP"))</f>
        <v>SANGAT BAIK</v>
      </c>
      <c r="K794" s="5"/>
      <c r="L794" s="5"/>
      <c r="N794" s="6" t="n">
        <v>5</v>
      </c>
      <c r="O794" s="6" t="n">
        <v>5</v>
      </c>
      <c r="P794" s="6" t="n">
        <v>18</v>
      </c>
      <c r="Q794" s="6" t="n">
        <v>18</v>
      </c>
      <c r="R794" s="7" t="s">
        <v>2</v>
      </c>
      <c r="S794" s="7" t="s">
        <v>3</v>
      </c>
      <c r="T794" s="7" t="s">
        <v>3</v>
      </c>
      <c r="U794" s="8" t="n">
        <v>99.6</v>
      </c>
      <c r="V794" s="7" t="s">
        <v>2</v>
      </c>
    </row>
    <row r="795" customFormat="false" ht="15.75" hidden="false" customHeight="false" outlineLevel="0" collapsed="false">
      <c r="A795" s="1" t="s">
        <v>1027</v>
      </c>
      <c r="B795" s="2" t="s">
        <v>217</v>
      </c>
      <c r="C795" s="3" t="str">
        <f aca="false">IF(N795&gt;1000,"SANGAT BAIK",IF(N795&gt;500,"BAIK","CUKUP"))</f>
        <v>CUKUP</v>
      </c>
      <c r="D795" s="3" t="str">
        <f aca="false">IF(O795&gt;1000,"SANGAT BAIK",IF(O795&gt;500,"BAIK","CUKUP"))</f>
        <v>CUKUP</v>
      </c>
      <c r="E795" s="3" t="str">
        <f aca="false">IF(P795&gt;18,"SANGAT BAIK",IF(P795&gt;12,"BAIK","CUKUP"))</f>
        <v>SANGAT BAIK</v>
      </c>
      <c r="F795" s="3" t="str">
        <f aca="false">IF(Q795&gt;18,"SANGAT BAIK",IF(Q795&gt;12,"BAIK","CUKUP"))</f>
        <v>SANGAT BAIK</v>
      </c>
      <c r="G795" s="4" t="s">
        <v>2</v>
      </c>
      <c r="H795" s="4" t="s">
        <v>3</v>
      </c>
      <c r="I795" s="4" t="s">
        <v>3</v>
      </c>
      <c r="J795" s="3" t="str">
        <f aca="false">IF(U795&gt;90,"SANGAT BAIK",IF(U795&gt;70,"BAIK","CUKUP"))</f>
        <v>SANGAT BAIK</v>
      </c>
      <c r="K795" s="5"/>
      <c r="L795" s="5"/>
      <c r="N795" s="6" t="n">
        <v>5</v>
      </c>
      <c r="O795" s="6" t="n">
        <v>5</v>
      </c>
      <c r="P795" s="6" t="n">
        <v>19</v>
      </c>
      <c r="Q795" s="6" t="n">
        <v>19</v>
      </c>
      <c r="R795" s="7" t="s">
        <v>2</v>
      </c>
      <c r="S795" s="7" t="s">
        <v>3</v>
      </c>
      <c r="T795" s="7" t="s">
        <v>3</v>
      </c>
      <c r="U795" s="8" t="n">
        <v>98.9</v>
      </c>
      <c r="V795" s="7" t="s">
        <v>2</v>
      </c>
    </row>
    <row r="796" customFormat="false" ht="15.75" hidden="false" customHeight="false" outlineLevel="0" collapsed="false">
      <c r="A796" s="1" t="s">
        <v>1028</v>
      </c>
      <c r="B796" s="2" t="s">
        <v>219</v>
      </c>
      <c r="C796" s="3" t="str">
        <f aca="false">IF(N796&gt;1000,"SANGAT BAIK",IF(N796&gt;500,"BAIK","CUKUP"))</f>
        <v>CUKUP</v>
      </c>
      <c r="D796" s="3" t="str">
        <f aca="false">IF(O796&gt;1000,"SANGAT BAIK",IF(O796&gt;500,"BAIK","CUKUP"))</f>
        <v>CUKUP</v>
      </c>
      <c r="E796" s="3" t="str">
        <f aca="false">IF(P796&gt;18,"SANGAT BAIK",IF(P796&gt;12,"BAIK","CUKUP"))</f>
        <v>SANGAT BAIK</v>
      </c>
      <c r="F796" s="3" t="str">
        <f aca="false">IF(Q796&gt;18,"SANGAT BAIK",IF(Q796&gt;12,"BAIK","CUKUP"))</f>
        <v>SANGAT BAIK</v>
      </c>
      <c r="G796" s="4" t="s">
        <v>2</v>
      </c>
      <c r="H796" s="4" t="s">
        <v>3</v>
      </c>
      <c r="I796" s="4" t="s">
        <v>3</v>
      </c>
      <c r="J796" s="3" t="str">
        <f aca="false">IF(U796&gt;90,"SANGAT BAIK",IF(U796&gt;70,"BAIK","CUKUP"))</f>
        <v>SANGAT BAIK</v>
      </c>
      <c r="K796" s="5"/>
      <c r="L796" s="5"/>
      <c r="N796" s="6" t="n">
        <v>2</v>
      </c>
      <c r="O796" s="6" t="n">
        <v>2</v>
      </c>
      <c r="P796" s="6" t="n">
        <v>19</v>
      </c>
      <c r="Q796" s="6" t="n">
        <v>19</v>
      </c>
      <c r="R796" s="7" t="s">
        <v>2</v>
      </c>
      <c r="S796" s="7" t="s">
        <v>3</v>
      </c>
      <c r="T796" s="7" t="s">
        <v>3</v>
      </c>
      <c r="U796" s="8" t="n">
        <v>96.9</v>
      </c>
      <c r="V796" s="7" t="s">
        <v>2</v>
      </c>
    </row>
    <row r="797" customFormat="false" ht="15.75" hidden="false" customHeight="false" outlineLevel="0" collapsed="false">
      <c r="A797" s="1" t="s">
        <v>1029</v>
      </c>
      <c r="B797" s="2" t="s">
        <v>221</v>
      </c>
      <c r="C797" s="3" t="str">
        <f aca="false">IF(N797&gt;1000,"SANGAT BAIK",IF(N797&gt;500,"BAIK","CUKUP"))</f>
        <v>CUKUP</v>
      </c>
      <c r="D797" s="3" t="str">
        <f aca="false">IF(O797&gt;1000,"SANGAT BAIK",IF(O797&gt;500,"BAIK","CUKUP"))</f>
        <v>CUKUP</v>
      </c>
      <c r="E797" s="3" t="str">
        <f aca="false">IF(P797&gt;18,"SANGAT BAIK",IF(P797&gt;12,"BAIK","CUKUP"))</f>
        <v>BAIK</v>
      </c>
      <c r="F797" s="3" t="str">
        <f aca="false">IF(Q797&gt;18,"SANGAT BAIK",IF(Q797&gt;12,"BAIK","CUKUP"))</f>
        <v>BAIK</v>
      </c>
      <c r="G797" s="4" t="s">
        <v>2</v>
      </c>
      <c r="H797" s="4" t="s">
        <v>3</v>
      </c>
      <c r="I797" s="4" t="s">
        <v>3</v>
      </c>
      <c r="J797" s="3" t="str">
        <f aca="false">IF(U797&gt;90,"SANGAT BAIK",IF(U797&gt;70,"BAIK","CUKUP"))</f>
        <v>SANGAT BAIK</v>
      </c>
      <c r="K797" s="5"/>
      <c r="L797" s="5"/>
      <c r="N797" s="6" t="n">
        <v>3</v>
      </c>
      <c r="O797" s="6" t="n">
        <v>3</v>
      </c>
      <c r="P797" s="6" t="n">
        <v>17</v>
      </c>
      <c r="Q797" s="6" t="n">
        <v>17</v>
      </c>
      <c r="R797" s="7" t="s">
        <v>2</v>
      </c>
      <c r="S797" s="7" t="s">
        <v>3</v>
      </c>
      <c r="T797" s="7" t="s">
        <v>3</v>
      </c>
      <c r="U797" s="8" t="n">
        <v>98.8</v>
      </c>
      <c r="V797" s="7" t="s">
        <v>2</v>
      </c>
    </row>
    <row r="798" customFormat="false" ht="15.75" hidden="false" customHeight="false" outlineLevel="0" collapsed="false">
      <c r="A798" s="1" t="s">
        <v>1030</v>
      </c>
      <c r="B798" s="2" t="s">
        <v>223</v>
      </c>
      <c r="C798" s="3" t="str">
        <f aca="false">IF(N798&gt;1000,"SANGAT BAIK",IF(N798&gt;500,"BAIK","CUKUP"))</f>
        <v>CUKUP</v>
      </c>
      <c r="D798" s="3" t="str">
        <f aca="false">IF(O798&gt;1000,"SANGAT BAIK",IF(O798&gt;500,"BAIK","CUKUP"))</f>
        <v>CUKUP</v>
      </c>
      <c r="E798" s="3" t="str">
        <f aca="false">IF(P798&gt;18,"SANGAT BAIK",IF(P798&gt;12,"BAIK","CUKUP"))</f>
        <v>BAIK</v>
      </c>
      <c r="F798" s="3" t="str">
        <f aca="false">IF(Q798&gt;18,"SANGAT BAIK",IF(Q798&gt;12,"BAIK","CUKUP"))</f>
        <v>BAIK</v>
      </c>
      <c r="G798" s="4" t="s">
        <v>2</v>
      </c>
      <c r="H798" s="4" t="s">
        <v>3</v>
      </c>
      <c r="I798" s="4" t="s">
        <v>3</v>
      </c>
      <c r="J798" s="3" t="str">
        <f aca="false">IF(U798&gt;90,"SANGAT BAIK",IF(U798&gt;70,"BAIK","CUKUP"))</f>
        <v>SANGAT BAIK</v>
      </c>
      <c r="K798" s="5"/>
      <c r="L798" s="5"/>
      <c r="N798" s="6" t="n">
        <v>5</v>
      </c>
      <c r="O798" s="6" t="n">
        <v>5</v>
      </c>
      <c r="P798" s="6" t="n">
        <v>17</v>
      </c>
      <c r="Q798" s="6" t="n">
        <v>17</v>
      </c>
      <c r="R798" s="7" t="s">
        <v>2</v>
      </c>
      <c r="S798" s="7" t="s">
        <v>3</v>
      </c>
      <c r="T798" s="7" t="s">
        <v>3</v>
      </c>
      <c r="U798" s="8" t="n">
        <v>99.6</v>
      </c>
      <c r="V798" s="7" t="s">
        <v>2</v>
      </c>
    </row>
    <row r="799" customFormat="false" ht="15.75" hidden="false" customHeight="false" outlineLevel="0" collapsed="false">
      <c r="A799" s="1" t="s">
        <v>1031</v>
      </c>
      <c r="B799" s="2" t="s">
        <v>225</v>
      </c>
      <c r="C799" s="3" t="str">
        <f aca="false">IF(N799&gt;1000,"SANGAT BAIK",IF(N799&gt;500,"BAIK","CUKUP"))</f>
        <v>CUKUP</v>
      </c>
      <c r="D799" s="3" t="str">
        <f aca="false">IF(O799&gt;1000,"SANGAT BAIK",IF(O799&gt;500,"BAIK","CUKUP"))</f>
        <v>CUKUP</v>
      </c>
      <c r="E799" s="3" t="str">
        <f aca="false">IF(P799&gt;18,"SANGAT BAIK",IF(P799&gt;12,"BAIK","CUKUP"))</f>
        <v>SANGAT BAIK</v>
      </c>
      <c r="F799" s="3" t="str">
        <f aca="false">IF(Q799&gt;18,"SANGAT BAIK",IF(Q799&gt;12,"BAIK","CUKUP"))</f>
        <v>SANGAT BAIK</v>
      </c>
      <c r="G799" s="4" t="s">
        <v>2</v>
      </c>
      <c r="H799" s="4" t="s">
        <v>3</v>
      </c>
      <c r="I799" s="4" t="s">
        <v>3</v>
      </c>
      <c r="J799" s="3" t="str">
        <f aca="false">IF(U799&gt;90,"SANGAT BAIK",IF(U799&gt;70,"BAIK","CUKUP"))</f>
        <v>SANGAT BAIK</v>
      </c>
      <c r="K799" s="5"/>
      <c r="L799" s="5"/>
      <c r="N799" s="6" t="n">
        <v>3</v>
      </c>
      <c r="O799" s="6" t="n">
        <v>3</v>
      </c>
      <c r="P799" s="6" t="n">
        <v>19</v>
      </c>
      <c r="Q799" s="6" t="n">
        <v>19</v>
      </c>
      <c r="R799" s="7" t="s">
        <v>2</v>
      </c>
      <c r="S799" s="7" t="s">
        <v>3</v>
      </c>
      <c r="T799" s="7" t="s">
        <v>3</v>
      </c>
      <c r="U799" s="8" t="n">
        <v>100</v>
      </c>
      <c r="V799" s="7" t="s">
        <v>2</v>
      </c>
    </row>
    <row r="800" customFormat="false" ht="15.75" hidden="false" customHeight="false" outlineLevel="0" collapsed="false">
      <c r="A800" s="1" t="s">
        <v>1032</v>
      </c>
      <c r="B800" s="2" t="s">
        <v>227</v>
      </c>
      <c r="C800" s="3" t="str">
        <f aca="false">IF(N800&gt;1000,"SANGAT BAIK",IF(N800&gt;500,"BAIK","CUKUP"))</f>
        <v>CUKUP</v>
      </c>
      <c r="D800" s="3" t="str">
        <f aca="false">IF(O800&gt;1000,"SANGAT BAIK",IF(O800&gt;500,"BAIK","CUKUP"))</f>
        <v>CUKUP</v>
      </c>
      <c r="E800" s="3" t="str">
        <f aca="false">IF(P800&gt;18,"SANGAT BAIK",IF(P800&gt;12,"BAIK","CUKUP"))</f>
        <v>SANGAT BAIK</v>
      </c>
      <c r="F800" s="3" t="str">
        <f aca="false">IF(Q800&gt;18,"SANGAT BAIK",IF(Q800&gt;12,"BAIK","CUKUP"))</f>
        <v>BAIK</v>
      </c>
      <c r="G800" s="4" t="s">
        <v>2</v>
      </c>
      <c r="H800" s="4" t="s">
        <v>3</v>
      </c>
      <c r="I800" s="4" t="s">
        <v>3</v>
      </c>
      <c r="J800" s="3" t="str">
        <f aca="false">IF(U800&gt;90,"SANGAT BAIK",IF(U800&gt;70,"BAIK","CUKUP"))</f>
        <v>SANGAT BAIK</v>
      </c>
      <c r="K800" s="5"/>
      <c r="L800" s="5"/>
      <c r="N800" s="6" t="n">
        <v>9</v>
      </c>
      <c r="O800" s="6" t="n">
        <v>9</v>
      </c>
      <c r="P800" s="6" t="n">
        <v>20</v>
      </c>
      <c r="Q800" s="6" t="n">
        <v>16</v>
      </c>
      <c r="R800" s="7" t="s">
        <v>2</v>
      </c>
      <c r="S800" s="7" t="s">
        <v>3</v>
      </c>
      <c r="T800" s="7" t="s">
        <v>3</v>
      </c>
      <c r="U800" s="8" t="n">
        <v>100</v>
      </c>
      <c r="V800" s="7" t="s">
        <v>2</v>
      </c>
    </row>
    <row r="801" customFormat="false" ht="15.75" hidden="false" customHeight="false" outlineLevel="0" collapsed="false">
      <c r="A801" s="1" t="s">
        <v>1033</v>
      </c>
      <c r="B801" s="2" t="s">
        <v>229</v>
      </c>
      <c r="C801" s="3" t="str">
        <f aca="false">IF(N801&gt;1000,"SANGAT BAIK",IF(N801&gt;500,"BAIK","CUKUP"))</f>
        <v>CUKUP</v>
      </c>
      <c r="D801" s="3" t="str">
        <f aca="false">IF(O801&gt;1000,"SANGAT BAIK",IF(O801&gt;500,"BAIK","CUKUP"))</f>
        <v>CUKUP</v>
      </c>
      <c r="E801" s="3" t="str">
        <f aca="false">IF(P801&gt;18,"SANGAT BAIK",IF(P801&gt;12,"BAIK","CUKUP"))</f>
        <v>SANGAT BAIK</v>
      </c>
      <c r="F801" s="3" t="str">
        <f aca="false">IF(Q801&gt;18,"SANGAT BAIK",IF(Q801&gt;12,"BAIK","CUKUP"))</f>
        <v>SANGAT BAIK</v>
      </c>
      <c r="G801" s="4" t="s">
        <v>2</v>
      </c>
      <c r="H801" s="4" t="s">
        <v>3</v>
      </c>
      <c r="I801" s="4" t="s">
        <v>3</v>
      </c>
      <c r="J801" s="3" t="str">
        <f aca="false">IF(U801&gt;90,"SANGAT BAIK",IF(U801&gt;70,"BAIK","CUKUP"))</f>
        <v>SANGAT BAIK</v>
      </c>
      <c r="K801" s="5"/>
      <c r="L801" s="5"/>
      <c r="N801" s="6" t="n">
        <v>9</v>
      </c>
      <c r="O801" s="6" t="n">
        <v>9</v>
      </c>
      <c r="P801" s="6" t="n">
        <v>20</v>
      </c>
      <c r="Q801" s="6" t="n">
        <v>20</v>
      </c>
      <c r="R801" s="7" t="s">
        <v>2</v>
      </c>
      <c r="S801" s="7" t="s">
        <v>3</v>
      </c>
      <c r="T801" s="7" t="s">
        <v>3</v>
      </c>
      <c r="U801" s="8" t="n">
        <v>96.6</v>
      </c>
      <c r="V801" s="7" t="s">
        <v>2</v>
      </c>
    </row>
    <row r="802" customFormat="false" ht="15.75" hidden="false" customHeight="false" outlineLevel="0" collapsed="false">
      <c r="A802" s="1" t="s">
        <v>1034</v>
      </c>
      <c r="B802" s="2" t="s">
        <v>231</v>
      </c>
      <c r="C802" s="3" t="str">
        <f aca="false">IF(N802&gt;1000,"SANGAT BAIK",IF(N802&gt;500,"BAIK","CUKUP"))</f>
        <v>CUKUP</v>
      </c>
      <c r="D802" s="3" t="str">
        <f aca="false">IF(O802&gt;1000,"SANGAT BAIK",IF(O802&gt;500,"BAIK","CUKUP"))</f>
        <v>CUKUP</v>
      </c>
      <c r="E802" s="3" t="str">
        <f aca="false">IF(P802&gt;18,"SANGAT BAIK",IF(P802&gt;12,"BAIK","CUKUP"))</f>
        <v>SANGAT BAIK</v>
      </c>
      <c r="F802" s="3" t="str">
        <f aca="false">IF(Q802&gt;18,"SANGAT BAIK",IF(Q802&gt;12,"BAIK","CUKUP"))</f>
        <v>SANGAT BAIK</v>
      </c>
      <c r="G802" s="4" t="s">
        <v>2</v>
      </c>
      <c r="H802" s="4" t="s">
        <v>3</v>
      </c>
      <c r="I802" s="4" t="s">
        <v>3</v>
      </c>
      <c r="J802" s="3" t="str">
        <f aca="false">IF(U802&gt;90,"SANGAT BAIK",IF(U802&gt;70,"BAIK","CUKUP"))</f>
        <v>SANGAT BAIK</v>
      </c>
      <c r="K802" s="5"/>
      <c r="L802" s="5"/>
      <c r="N802" s="6" t="n">
        <v>3</v>
      </c>
      <c r="O802" s="6" t="n">
        <v>3</v>
      </c>
      <c r="P802" s="6" t="n">
        <v>21</v>
      </c>
      <c r="Q802" s="6" t="n">
        <v>21</v>
      </c>
      <c r="R802" s="7" t="s">
        <v>2</v>
      </c>
      <c r="S802" s="7" t="s">
        <v>3</v>
      </c>
      <c r="T802" s="7" t="s">
        <v>3</v>
      </c>
      <c r="U802" s="8" t="n">
        <v>99.6</v>
      </c>
      <c r="V802" s="7" t="s">
        <v>2</v>
      </c>
    </row>
    <row r="803" customFormat="false" ht="15.75" hidden="false" customHeight="false" outlineLevel="0" collapsed="false">
      <c r="A803" s="1" t="s">
        <v>1035</v>
      </c>
      <c r="B803" s="2" t="s">
        <v>233</v>
      </c>
      <c r="C803" s="3" t="str">
        <f aca="false">IF(N803&gt;1000,"SANGAT BAIK",IF(N803&gt;500,"BAIK","CUKUP"))</f>
        <v>CUKUP</v>
      </c>
      <c r="D803" s="3" t="str">
        <f aca="false">IF(O803&gt;1000,"SANGAT BAIK",IF(O803&gt;500,"BAIK","CUKUP"))</f>
        <v>CUKUP</v>
      </c>
      <c r="E803" s="3" t="str">
        <f aca="false">IF(P803&gt;18,"SANGAT BAIK",IF(P803&gt;12,"BAIK","CUKUP"))</f>
        <v>SANGAT BAIK</v>
      </c>
      <c r="F803" s="3" t="str">
        <f aca="false">IF(Q803&gt;18,"SANGAT BAIK",IF(Q803&gt;12,"BAIK","CUKUP"))</f>
        <v>SANGAT BAIK</v>
      </c>
      <c r="G803" s="4" t="s">
        <v>2</v>
      </c>
      <c r="H803" s="4" t="s">
        <v>3</v>
      </c>
      <c r="I803" s="4" t="s">
        <v>3</v>
      </c>
      <c r="J803" s="3" t="str">
        <f aca="false">IF(U803&gt;90,"SANGAT BAIK",IF(U803&gt;70,"BAIK","CUKUP"))</f>
        <v>SANGAT BAIK</v>
      </c>
      <c r="K803" s="5"/>
      <c r="L803" s="5"/>
      <c r="N803" s="6" t="n">
        <v>6</v>
      </c>
      <c r="O803" s="6" t="n">
        <v>6</v>
      </c>
      <c r="P803" s="6" t="n">
        <v>21</v>
      </c>
      <c r="Q803" s="6" t="n">
        <v>21</v>
      </c>
      <c r="R803" s="7" t="s">
        <v>2</v>
      </c>
      <c r="S803" s="7" t="s">
        <v>3</v>
      </c>
      <c r="T803" s="7" t="s">
        <v>3</v>
      </c>
      <c r="U803" s="8" t="n">
        <v>99.6</v>
      </c>
      <c r="V803" s="7" t="s">
        <v>2</v>
      </c>
    </row>
    <row r="804" customFormat="false" ht="15.75" hidden="false" customHeight="false" outlineLevel="0" collapsed="false">
      <c r="A804" s="1" t="s">
        <v>1036</v>
      </c>
      <c r="B804" s="2" t="s">
        <v>235</v>
      </c>
      <c r="C804" s="3" t="str">
        <f aca="false">IF(N804&gt;1000,"SANGAT BAIK",IF(N804&gt;500,"BAIK","CUKUP"))</f>
        <v>CUKUP</v>
      </c>
      <c r="D804" s="3" t="str">
        <f aca="false">IF(O804&gt;1000,"SANGAT BAIK",IF(O804&gt;500,"BAIK","CUKUP"))</f>
        <v>CUKUP</v>
      </c>
      <c r="E804" s="3" t="str">
        <f aca="false">IF(P804&gt;18,"SANGAT BAIK",IF(P804&gt;12,"BAIK","CUKUP"))</f>
        <v>SANGAT BAIK</v>
      </c>
      <c r="F804" s="3" t="str">
        <f aca="false">IF(Q804&gt;18,"SANGAT BAIK",IF(Q804&gt;12,"BAIK","CUKUP"))</f>
        <v>BAIK</v>
      </c>
      <c r="G804" s="4" t="s">
        <v>2</v>
      </c>
      <c r="H804" s="4" t="s">
        <v>3</v>
      </c>
      <c r="I804" s="4" t="s">
        <v>3</v>
      </c>
      <c r="J804" s="3" t="str">
        <f aca="false">IF(U804&gt;90,"SANGAT BAIK",IF(U804&gt;70,"BAIK","CUKUP"))</f>
        <v>SANGAT BAIK</v>
      </c>
      <c r="K804" s="5"/>
      <c r="L804" s="5"/>
      <c r="N804" s="6" t="n">
        <v>3</v>
      </c>
      <c r="O804" s="6" t="n">
        <v>3</v>
      </c>
      <c r="P804" s="6" t="n">
        <v>20</v>
      </c>
      <c r="Q804" s="6" t="n">
        <v>16</v>
      </c>
      <c r="R804" s="7" t="s">
        <v>2</v>
      </c>
      <c r="S804" s="7" t="s">
        <v>3</v>
      </c>
      <c r="T804" s="7" t="s">
        <v>3</v>
      </c>
      <c r="U804" s="8" t="n">
        <v>98.9</v>
      </c>
      <c r="V804" s="7" t="s">
        <v>2</v>
      </c>
    </row>
    <row r="805" customFormat="false" ht="15.75" hidden="false" customHeight="false" outlineLevel="0" collapsed="false">
      <c r="A805" s="1" t="s">
        <v>1037</v>
      </c>
      <c r="B805" s="2" t="s">
        <v>237</v>
      </c>
      <c r="C805" s="3" t="str">
        <f aca="false">IF(N805&gt;1000,"SANGAT BAIK",IF(N805&gt;500,"BAIK","CUKUP"))</f>
        <v>CUKUP</v>
      </c>
      <c r="D805" s="3" t="str">
        <f aca="false">IF(O805&gt;1000,"SANGAT BAIK",IF(O805&gt;500,"BAIK","CUKUP"))</f>
        <v>CUKUP</v>
      </c>
      <c r="E805" s="3" t="str">
        <f aca="false">IF(P805&gt;18,"SANGAT BAIK",IF(P805&gt;12,"BAIK","CUKUP"))</f>
        <v>SANGAT BAIK</v>
      </c>
      <c r="F805" s="3" t="str">
        <f aca="false">IF(Q805&gt;18,"SANGAT BAIK",IF(Q805&gt;12,"BAIK","CUKUP"))</f>
        <v>SANGAT BAIK</v>
      </c>
      <c r="G805" s="4" t="s">
        <v>2</v>
      </c>
      <c r="H805" s="4" t="s">
        <v>3</v>
      </c>
      <c r="I805" s="4" t="s">
        <v>3</v>
      </c>
      <c r="J805" s="3" t="str">
        <f aca="false">IF(U805&gt;90,"SANGAT BAIK",IF(U805&gt;70,"BAIK","CUKUP"))</f>
        <v>SANGAT BAIK</v>
      </c>
      <c r="K805" s="5"/>
      <c r="L805" s="5"/>
      <c r="N805" s="6" t="n">
        <v>3</v>
      </c>
      <c r="O805" s="6" t="n">
        <v>3</v>
      </c>
      <c r="P805" s="6" t="n">
        <v>22</v>
      </c>
      <c r="Q805" s="6" t="n">
        <v>20</v>
      </c>
      <c r="R805" s="7" t="s">
        <v>2</v>
      </c>
      <c r="S805" s="7" t="s">
        <v>3</v>
      </c>
      <c r="T805" s="7" t="s">
        <v>3</v>
      </c>
      <c r="U805" s="8" t="n">
        <v>96.9</v>
      </c>
      <c r="V805" s="7" t="s">
        <v>2</v>
      </c>
    </row>
    <row r="806" customFormat="false" ht="15.75" hidden="false" customHeight="false" outlineLevel="0" collapsed="false">
      <c r="A806" s="1" t="s">
        <v>1038</v>
      </c>
      <c r="B806" s="2" t="s">
        <v>239</v>
      </c>
      <c r="C806" s="3" t="str">
        <f aca="false">IF(N806&gt;1000,"SANGAT BAIK",IF(N806&gt;500,"BAIK","CUKUP"))</f>
        <v>CUKUP</v>
      </c>
      <c r="D806" s="3" t="str">
        <f aca="false">IF(O806&gt;1000,"SANGAT BAIK",IF(O806&gt;500,"BAIK","CUKUP"))</f>
        <v>CUKUP</v>
      </c>
      <c r="E806" s="3" t="str">
        <f aca="false">IF(P806&gt;18,"SANGAT BAIK",IF(P806&gt;12,"BAIK","CUKUP"))</f>
        <v>SANGAT BAIK</v>
      </c>
      <c r="F806" s="3" t="str">
        <f aca="false">IF(Q806&gt;18,"SANGAT BAIK",IF(Q806&gt;12,"BAIK","CUKUP"))</f>
        <v>SANGAT BAIK</v>
      </c>
      <c r="G806" s="4" t="s">
        <v>2</v>
      </c>
      <c r="H806" s="4" t="s">
        <v>3</v>
      </c>
      <c r="I806" s="4" t="s">
        <v>3</v>
      </c>
      <c r="J806" s="3" t="str">
        <f aca="false">IF(U806&gt;90,"SANGAT BAIK",IF(U806&gt;70,"BAIK","CUKUP"))</f>
        <v>SANGAT BAIK</v>
      </c>
      <c r="K806" s="5"/>
      <c r="L806" s="5"/>
      <c r="N806" s="6" t="n">
        <v>5</v>
      </c>
      <c r="O806" s="6" t="n">
        <v>5</v>
      </c>
      <c r="P806" s="6" t="n">
        <v>20</v>
      </c>
      <c r="Q806" s="6" t="n">
        <v>20</v>
      </c>
      <c r="R806" s="7" t="s">
        <v>2</v>
      </c>
      <c r="S806" s="7" t="s">
        <v>3</v>
      </c>
      <c r="T806" s="7" t="s">
        <v>3</v>
      </c>
      <c r="U806" s="8" t="n">
        <v>98.8</v>
      </c>
      <c r="V806" s="7" t="s">
        <v>2</v>
      </c>
    </row>
    <row r="807" customFormat="false" ht="15.75" hidden="false" customHeight="false" outlineLevel="0" collapsed="false">
      <c r="A807" s="1" t="s">
        <v>1039</v>
      </c>
      <c r="B807" s="2" t="s">
        <v>241</v>
      </c>
      <c r="C807" s="3" t="str">
        <f aca="false">IF(N807&gt;1000,"SANGAT BAIK",IF(N807&gt;500,"BAIK","CUKUP"))</f>
        <v>CUKUP</v>
      </c>
      <c r="D807" s="3" t="str">
        <f aca="false">IF(O807&gt;1000,"SANGAT BAIK",IF(O807&gt;500,"BAIK","CUKUP"))</f>
        <v>CUKUP</v>
      </c>
      <c r="E807" s="3" t="str">
        <f aca="false">IF(P807&gt;18,"SANGAT BAIK",IF(P807&gt;12,"BAIK","CUKUP"))</f>
        <v>SANGAT BAIK</v>
      </c>
      <c r="F807" s="3" t="str">
        <f aca="false">IF(Q807&gt;18,"SANGAT BAIK",IF(Q807&gt;12,"BAIK","CUKUP"))</f>
        <v>SANGAT BAIK</v>
      </c>
      <c r="G807" s="4" t="s">
        <v>2</v>
      </c>
      <c r="H807" s="4" t="s">
        <v>3</v>
      </c>
      <c r="I807" s="4" t="s">
        <v>3</v>
      </c>
      <c r="J807" s="3" t="str">
        <f aca="false">IF(U807&gt;90,"SANGAT BAIK",IF(U807&gt;70,"BAIK","CUKUP"))</f>
        <v>SANGAT BAIK</v>
      </c>
      <c r="K807" s="5"/>
      <c r="L807" s="5"/>
      <c r="N807" s="6" t="n">
        <v>4</v>
      </c>
      <c r="O807" s="6" t="n">
        <v>4</v>
      </c>
      <c r="P807" s="6" t="n">
        <v>20</v>
      </c>
      <c r="Q807" s="6" t="n">
        <v>20</v>
      </c>
      <c r="R807" s="7" t="s">
        <v>2</v>
      </c>
      <c r="S807" s="7" t="s">
        <v>3</v>
      </c>
      <c r="T807" s="7" t="s">
        <v>3</v>
      </c>
      <c r="U807" s="8" t="n">
        <v>99.6</v>
      </c>
      <c r="V807" s="7" t="s">
        <v>2</v>
      </c>
    </row>
    <row r="808" customFormat="false" ht="15.75" hidden="false" customHeight="false" outlineLevel="0" collapsed="false">
      <c r="A808" s="1" t="s">
        <v>1040</v>
      </c>
      <c r="B808" s="2" t="s">
        <v>243</v>
      </c>
      <c r="C808" s="3" t="str">
        <f aca="false">IF(N808&gt;1000,"SANGAT BAIK",IF(N808&gt;500,"BAIK","CUKUP"))</f>
        <v>CUKUP</v>
      </c>
      <c r="D808" s="3" t="str">
        <f aca="false">IF(O808&gt;1000,"SANGAT BAIK",IF(O808&gt;500,"BAIK","CUKUP"))</f>
        <v>CUKUP</v>
      </c>
      <c r="E808" s="3" t="str">
        <f aca="false">IF(P808&gt;18,"SANGAT BAIK",IF(P808&gt;12,"BAIK","CUKUP"))</f>
        <v>BAIK</v>
      </c>
      <c r="F808" s="3" t="str">
        <f aca="false">IF(Q808&gt;18,"SANGAT BAIK",IF(Q808&gt;12,"BAIK","CUKUP"))</f>
        <v>BAIK</v>
      </c>
      <c r="G808" s="4" t="s">
        <v>3</v>
      </c>
      <c r="H808" s="4" t="s">
        <v>3</v>
      </c>
      <c r="I808" s="4" t="s">
        <v>3</v>
      </c>
      <c r="J808" s="3" t="str">
        <f aca="false">IF(U808&gt;90,"SANGAT BAIK",IF(U808&gt;70,"BAIK","CUKUP"))</f>
        <v>BAIK</v>
      </c>
      <c r="K808" s="5"/>
      <c r="L808" s="5"/>
      <c r="N808" s="6" t="n">
        <v>4</v>
      </c>
      <c r="O808" s="6" t="n">
        <v>4</v>
      </c>
      <c r="P808" s="6" t="n">
        <v>18</v>
      </c>
      <c r="Q808" s="6" t="n">
        <v>16</v>
      </c>
      <c r="R808" s="7" t="s">
        <v>3</v>
      </c>
      <c r="S808" s="7" t="s">
        <v>3</v>
      </c>
      <c r="T808" s="7" t="s">
        <v>3</v>
      </c>
      <c r="U808" s="8" t="n">
        <v>90</v>
      </c>
      <c r="V808" s="7" t="s">
        <v>3</v>
      </c>
    </row>
    <row r="809" customFormat="false" ht="15.75" hidden="false" customHeight="false" outlineLevel="0" collapsed="false">
      <c r="A809" s="1" t="s">
        <v>1041</v>
      </c>
      <c r="B809" s="2" t="s">
        <v>245</v>
      </c>
      <c r="C809" s="3" t="str">
        <f aca="false">IF(N809&gt;1000,"SANGAT BAIK",IF(N809&gt;500,"BAIK","CUKUP"))</f>
        <v>CUKUP</v>
      </c>
      <c r="D809" s="3" t="str">
        <f aca="false">IF(O809&gt;1000,"SANGAT BAIK",IF(O809&gt;500,"BAIK","CUKUP"))</f>
        <v>CUKUP</v>
      </c>
      <c r="E809" s="3" t="str">
        <f aca="false">IF(P809&gt;18,"SANGAT BAIK",IF(P809&gt;12,"BAIK","CUKUP"))</f>
        <v>BAIK</v>
      </c>
      <c r="F809" s="3" t="str">
        <f aca="false">IF(Q809&gt;18,"SANGAT BAIK",IF(Q809&gt;12,"BAIK","CUKUP"))</f>
        <v>SANGAT BAIK</v>
      </c>
      <c r="G809" s="4" t="s">
        <v>2</v>
      </c>
      <c r="H809" s="4" t="s">
        <v>3</v>
      </c>
      <c r="I809" s="4" t="s">
        <v>3</v>
      </c>
      <c r="J809" s="3" t="str">
        <f aca="false">IF(U809&gt;90,"SANGAT BAIK",IF(U809&gt;70,"BAIK","CUKUP"))</f>
        <v>SANGAT BAIK</v>
      </c>
      <c r="K809" s="5"/>
      <c r="L809" s="5"/>
      <c r="N809" s="6" t="n">
        <v>4</v>
      </c>
      <c r="O809" s="6" t="n">
        <v>4</v>
      </c>
      <c r="P809" s="6" t="n">
        <v>18</v>
      </c>
      <c r="Q809" s="6" t="n">
        <v>20</v>
      </c>
      <c r="R809" s="7" t="s">
        <v>2</v>
      </c>
      <c r="S809" s="7" t="s">
        <v>3</v>
      </c>
      <c r="T809" s="7" t="s">
        <v>3</v>
      </c>
      <c r="U809" s="8" t="n">
        <v>100</v>
      </c>
      <c r="V809" s="7" t="s">
        <v>2</v>
      </c>
    </row>
    <row r="810" customFormat="false" ht="15.75" hidden="false" customHeight="false" outlineLevel="0" collapsed="false">
      <c r="A810" s="1" t="s">
        <v>1042</v>
      </c>
      <c r="B810" s="2" t="s">
        <v>247</v>
      </c>
      <c r="C810" s="3" t="str">
        <f aca="false">IF(N810&gt;1000,"SANGAT BAIK",IF(N810&gt;500,"BAIK","CUKUP"))</f>
        <v>CUKUP</v>
      </c>
      <c r="D810" s="3" t="str">
        <f aca="false">IF(O810&gt;1000,"SANGAT BAIK",IF(O810&gt;500,"BAIK","CUKUP"))</f>
        <v>CUKUP</v>
      </c>
      <c r="E810" s="3" t="str">
        <f aca="false">IF(P810&gt;18,"SANGAT BAIK",IF(P810&gt;12,"BAIK","CUKUP"))</f>
        <v>SANGAT BAIK</v>
      </c>
      <c r="F810" s="3" t="str">
        <f aca="false">IF(Q810&gt;18,"SANGAT BAIK",IF(Q810&gt;12,"BAIK","CUKUP"))</f>
        <v>SANGAT BAIK</v>
      </c>
      <c r="G810" s="4" t="s">
        <v>2</v>
      </c>
      <c r="H810" s="4" t="s">
        <v>3</v>
      </c>
      <c r="I810" s="4" t="s">
        <v>3</v>
      </c>
      <c r="J810" s="3" t="str">
        <f aca="false">IF(U810&gt;90,"SANGAT BAIK",IF(U810&gt;70,"BAIK","CUKUP"))</f>
        <v>SANGAT BAIK</v>
      </c>
      <c r="K810" s="5"/>
      <c r="L810" s="5"/>
      <c r="N810" s="6" t="n">
        <v>3</v>
      </c>
      <c r="O810" s="6" t="n">
        <v>3</v>
      </c>
      <c r="P810" s="6" t="n">
        <v>19</v>
      </c>
      <c r="Q810" s="6" t="n">
        <v>19</v>
      </c>
      <c r="R810" s="7" t="s">
        <v>2</v>
      </c>
      <c r="S810" s="7" t="s">
        <v>3</v>
      </c>
      <c r="T810" s="7" t="s">
        <v>3</v>
      </c>
      <c r="U810" s="8" t="n">
        <v>100</v>
      </c>
      <c r="V810" s="7" t="s">
        <v>2</v>
      </c>
    </row>
    <row r="811" customFormat="false" ht="15.75" hidden="false" customHeight="false" outlineLevel="0" collapsed="false">
      <c r="A811" s="1" t="s">
        <v>1043</v>
      </c>
      <c r="B811" s="2" t="s">
        <v>249</v>
      </c>
      <c r="C811" s="3" t="str">
        <f aca="false">IF(N811&gt;1000,"SANGAT BAIK",IF(N811&gt;500,"BAIK","CUKUP"))</f>
        <v>CUKUP</v>
      </c>
      <c r="D811" s="3" t="str">
        <f aca="false">IF(O811&gt;1000,"SANGAT BAIK",IF(O811&gt;500,"BAIK","CUKUP"))</f>
        <v>CUKUP</v>
      </c>
      <c r="E811" s="3" t="str">
        <f aca="false">IF(P811&gt;18,"SANGAT BAIK",IF(P811&gt;12,"BAIK","CUKUP"))</f>
        <v>SANGAT BAIK</v>
      </c>
      <c r="F811" s="3" t="str">
        <f aca="false">IF(Q811&gt;18,"SANGAT BAIK",IF(Q811&gt;12,"BAIK","CUKUP"))</f>
        <v>SANGAT BAIK</v>
      </c>
      <c r="G811" s="4" t="s">
        <v>2</v>
      </c>
      <c r="H811" s="4" t="s">
        <v>3</v>
      </c>
      <c r="I811" s="4" t="s">
        <v>3</v>
      </c>
      <c r="J811" s="3" t="str">
        <f aca="false">IF(U811&gt;90,"SANGAT BAIK",IF(U811&gt;70,"BAIK","CUKUP"))</f>
        <v>SANGAT BAIK</v>
      </c>
      <c r="K811" s="5"/>
      <c r="L811" s="5"/>
      <c r="N811" s="6" t="n">
        <v>22</v>
      </c>
      <c r="O811" s="6" t="n">
        <v>22</v>
      </c>
      <c r="P811" s="6" t="n">
        <v>19</v>
      </c>
      <c r="Q811" s="6" t="n">
        <v>19</v>
      </c>
      <c r="R811" s="7" t="s">
        <v>2</v>
      </c>
      <c r="S811" s="7" t="s">
        <v>3</v>
      </c>
      <c r="T811" s="7" t="s">
        <v>3</v>
      </c>
      <c r="U811" s="8" t="n">
        <v>100</v>
      </c>
      <c r="V811" s="7" t="s">
        <v>2</v>
      </c>
    </row>
    <row r="812" customFormat="false" ht="15.75" hidden="false" customHeight="false" outlineLevel="0" collapsed="false">
      <c r="A812" s="1" t="s">
        <v>1044</v>
      </c>
      <c r="B812" s="2" t="s">
        <v>251</v>
      </c>
      <c r="C812" s="3" t="str">
        <f aca="false">IF(N812&gt;1000,"SANGAT BAIK",IF(N812&gt;500,"BAIK","CUKUP"))</f>
        <v>CUKUP</v>
      </c>
      <c r="D812" s="3" t="str">
        <f aca="false">IF(O812&gt;1000,"SANGAT BAIK",IF(O812&gt;500,"BAIK","CUKUP"))</f>
        <v>CUKUP</v>
      </c>
      <c r="E812" s="3" t="str">
        <f aca="false">IF(P812&gt;18,"SANGAT BAIK",IF(P812&gt;12,"BAIK","CUKUP"))</f>
        <v>BAIK</v>
      </c>
      <c r="F812" s="3" t="str">
        <f aca="false">IF(Q812&gt;18,"SANGAT BAIK",IF(Q812&gt;12,"BAIK","CUKUP"))</f>
        <v>BAIK</v>
      </c>
      <c r="G812" s="4" t="s">
        <v>2</v>
      </c>
      <c r="H812" s="4" t="s">
        <v>3</v>
      </c>
      <c r="I812" s="4" t="s">
        <v>3</v>
      </c>
      <c r="J812" s="3" t="str">
        <f aca="false">IF(U812&gt;90,"SANGAT BAIK",IF(U812&gt;70,"BAIK","CUKUP"))</f>
        <v>SANGAT BAIK</v>
      </c>
      <c r="K812" s="5"/>
      <c r="L812" s="5"/>
      <c r="N812" s="6" t="n">
        <v>24</v>
      </c>
      <c r="O812" s="6" t="n">
        <v>24</v>
      </c>
      <c r="P812" s="6" t="n">
        <v>16</v>
      </c>
      <c r="Q812" s="6" t="n">
        <v>16</v>
      </c>
      <c r="R812" s="7" t="s">
        <v>2</v>
      </c>
      <c r="S812" s="7" t="s">
        <v>3</v>
      </c>
      <c r="T812" s="7" t="s">
        <v>3</v>
      </c>
      <c r="U812" s="8" t="n">
        <v>100</v>
      </c>
      <c r="V812" s="7" t="s">
        <v>2</v>
      </c>
    </row>
    <row r="813" customFormat="false" ht="15.75" hidden="false" customHeight="false" outlineLevel="0" collapsed="false">
      <c r="A813" s="1" t="s">
        <v>1045</v>
      </c>
      <c r="B813" s="2" t="s">
        <v>253</v>
      </c>
      <c r="C813" s="3" t="str">
        <f aca="false">IF(N813&gt;1000,"SANGAT BAIK",IF(N813&gt;500,"BAIK","CUKUP"))</f>
        <v>CUKUP</v>
      </c>
      <c r="D813" s="3" t="str">
        <f aca="false">IF(O813&gt;1000,"SANGAT BAIK",IF(O813&gt;500,"BAIK","CUKUP"))</f>
        <v>CUKUP</v>
      </c>
      <c r="E813" s="3" t="str">
        <f aca="false">IF(P813&gt;18,"SANGAT BAIK",IF(P813&gt;12,"BAIK","CUKUP"))</f>
        <v>SANGAT BAIK</v>
      </c>
      <c r="F813" s="3" t="str">
        <f aca="false">IF(Q813&gt;18,"SANGAT BAIK",IF(Q813&gt;12,"BAIK","CUKUP"))</f>
        <v>SANGAT BAIK</v>
      </c>
      <c r="G813" s="4" t="s">
        <v>2</v>
      </c>
      <c r="H813" s="4" t="s">
        <v>3</v>
      </c>
      <c r="I813" s="4" t="s">
        <v>3</v>
      </c>
      <c r="J813" s="3" t="str">
        <f aca="false">IF(U813&gt;90,"SANGAT BAIK",IF(U813&gt;70,"BAIK","CUKUP"))</f>
        <v>SANGAT BAIK</v>
      </c>
      <c r="K813" s="5"/>
      <c r="L813" s="5"/>
      <c r="N813" s="6" t="n">
        <v>18</v>
      </c>
      <c r="O813" s="6" t="n">
        <v>18</v>
      </c>
      <c r="P813" s="6" t="n">
        <v>20</v>
      </c>
      <c r="Q813" s="6" t="n">
        <v>20</v>
      </c>
      <c r="R813" s="7" t="s">
        <v>2</v>
      </c>
      <c r="S813" s="7" t="s">
        <v>3</v>
      </c>
      <c r="T813" s="7" t="s">
        <v>3</v>
      </c>
      <c r="U813" s="8" t="n">
        <v>100</v>
      </c>
      <c r="V813" s="7" t="s">
        <v>2</v>
      </c>
    </row>
    <row r="814" customFormat="false" ht="15.75" hidden="false" customHeight="false" outlineLevel="0" collapsed="false">
      <c r="A814" s="1" t="s">
        <v>1046</v>
      </c>
      <c r="B814" s="2" t="s">
        <v>255</v>
      </c>
      <c r="C814" s="3" t="str">
        <f aca="false">IF(N814&gt;1000,"SANGAT BAIK",IF(N814&gt;500,"BAIK","CUKUP"))</f>
        <v>CUKUP</v>
      </c>
      <c r="D814" s="3" t="str">
        <f aca="false">IF(O814&gt;1000,"SANGAT BAIK",IF(O814&gt;500,"BAIK","CUKUP"))</f>
        <v>CUKUP</v>
      </c>
      <c r="E814" s="3" t="str">
        <f aca="false">IF(P814&gt;18,"SANGAT BAIK",IF(P814&gt;12,"BAIK","CUKUP"))</f>
        <v>BAIK</v>
      </c>
      <c r="F814" s="3" t="str">
        <f aca="false">IF(Q814&gt;18,"SANGAT BAIK",IF(Q814&gt;12,"BAIK","CUKUP"))</f>
        <v>BAIK</v>
      </c>
      <c r="G814" s="4" t="s">
        <v>2</v>
      </c>
      <c r="H814" s="4" t="s">
        <v>3</v>
      </c>
      <c r="I814" s="4" t="s">
        <v>3</v>
      </c>
      <c r="J814" s="3" t="str">
        <f aca="false">IF(U814&gt;90,"SANGAT BAIK",IF(U814&gt;70,"BAIK","CUKUP"))</f>
        <v>SANGAT BAIK</v>
      </c>
      <c r="K814" s="5"/>
      <c r="L814" s="5"/>
      <c r="N814" s="6" t="n">
        <v>24</v>
      </c>
      <c r="O814" s="6" t="n">
        <v>24</v>
      </c>
      <c r="P814" s="6" t="n">
        <v>17</v>
      </c>
      <c r="Q814" s="6" t="n">
        <v>17</v>
      </c>
      <c r="R814" s="7" t="s">
        <v>2</v>
      </c>
      <c r="S814" s="7" t="s">
        <v>3</v>
      </c>
      <c r="T814" s="7" t="s">
        <v>3</v>
      </c>
      <c r="U814" s="8" t="n">
        <v>100</v>
      </c>
      <c r="V814" s="7" t="s">
        <v>2</v>
      </c>
    </row>
    <row r="815" customFormat="false" ht="15.75" hidden="false" customHeight="false" outlineLevel="0" collapsed="false">
      <c r="A815" s="1" t="s">
        <v>1047</v>
      </c>
      <c r="B815" s="2" t="s">
        <v>257</v>
      </c>
      <c r="C815" s="3" t="str">
        <f aca="false">IF(N815&gt;1000,"SANGAT BAIK",IF(N815&gt;500,"BAIK","CUKUP"))</f>
        <v>CUKUP</v>
      </c>
      <c r="D815" s="3" t="str">
        <f aca="false">IF(O815&gt;1000,"SANGAT BAIK",IF(O815&gt;500,"BAIK","CUKUP"))</f>
        <v>CUKUP</v>
      </c>
      <c r="E815" s="3" t="str">
        <f aca="false">IF(P815&gt;18,"SANGAT BAIK",IF(P815&gt;12,"BAIK","CUKUP"))</f>
        <v>SANGAT BAIK</v>
      </c>
      <c r="F815" s="3" t="str">
        <f aca="false">IF(Q815&gt;18,"SANGAT BAIK",IF(Q815&gt;12,"BAIK","CUKUP"))</f>
        <v>SANGAT BAIK</v>
      </c>
      <c r="G815" s="4" t="s">
        <v>2</v>
      </c>
      <c r="H815" s="4" t="s">
        <v>3</v>
      </c>
      <c r="I815" s="4" t="s">
        <v>3</v>
      </c>
      <c r="J815" s="3" t="str">
        <f aca="false">IF(U815&gt;90,"SANGAT BAIK",IF(U815&gt;70,"BAIK","CUKUP"))</f>
        <v>SANGAT BAIK</v>
      </c>
      <c r="K815" s="5"/>
      <c r="L815" s="5"/>
      <c r="N815" s="6" t="n">
        <v>23</v>
      </c>
      <c r="O815" s="6" t="n">
        <v>23</v>
      </c>
      <c r="P815" s="6" t="n">
        <v>19</v>
      </c>
      <c r="Q815" s="6" t="n">
        <v>19</v>
      </c>
      <c r="R815" s="7" t="s">
        <v>2</v>
      </c>
      <c r="S815" s="7" t="s">
        <v>3</v>
      </c>
      <c r="T815" s="7" t="s">
        <v>3</v>
      </c>
      <c r="U815" s="8" t="n">
        <v>100</v>
      </c>
      <c r="V815" s="7" t="s">
        <v>2</v>
      </c>
    </row>
    <row r="816" customFormat="false" ht="15.75" hidden="false" customHeight="false" outlineLevel="0" collapsed="false">
      <c r="A816" s="1" t="s">
        <v>1048</v>
      </c>
      <c r="B816" s="2" t="s">
        <v>259</v>
      </c>
      <c r="C816" s="3" t="str">
        <f aca="false">IF(N816&gt;1000,"SANGAT BAIK",IF(N816&gt;500,"BAIK","CUKUP"))</f>
        <v>CUKUP</v>
      </c>
      <c r="D816" s="3" t="str">
        <f aca="false">IF(O816&gt;1000,"SANGAT BAIK",IF(O816&gt;500,"BAIK","CUKUP"))</f>
        <v>CUKUP</v>
      </c>
      <c r="E816" s="3" t="str">
        <f aca="false">IF(P816&gt;18,"SANGAT BAIK",IF(P816&gt;12,"BAIK","CUKUP"))</f>
        <v>SANGAT BAIK</v>
      </c>
      <c r="F816" s="3" t="str">
        <f aca="false">IF(Q816&gt;18,"SANGAT BAIK",IF(Q816&gt;12,"BAIK","CUKUP"))</f>
        <v>SANGAT BAIK</v>
      </c>
      <c r="G816" s="4" t="s">
        <v>2</v>
      </c>
      <c r="H816" s="4" t="s">
        <v>3</v>
      </c>
      <c r="I816" s="4" t="s">
        <v>3</v>
      </c>
      <c r="J816" s="3" t="str">
        <f aca="false">IF(U816&gt;90,"SANGAT BAIK",IF(U816&gt;70,"BAIK","CUKUP"))</f>
        <v>SANGAT BAIK</v>
      </c>
      <c r="K816" s="5"/>
      <c r="L816" s="5"/>
      <c r="N816" s="6" t="n">
        <v>23</v>
      </c>
      <c r="O816" s="6" t="n">
        <v>23</v>
      </c>
      <c r="P816" s="6" t="n">
        <v>19</v>
      </c>
      <c r="Q816" s="6" t="n">
        <v>19</v>
      </c>
      <c r="R816" s="7" t="s">
        <v>2</v>
      </c>
      <c r="S816" s="7" t="s">
        <v>3</v>
      </c>
      <c r="T816" s="7" t="s">
        <v>3</v>
      </c>
      <c r="U816" s="8" t="n">
        <v>100</v>
      </c>
      <c r="V816" s="7" t="s">
        <v>2</v>
      </c>
    </row>
    <row r="817" customFormat="false" ht="15.75" hidden="false" customHeight="false" outlineLevel="0" collapsed="false">
      <c r="A817" s="1" t="s">
        <v>1049</v>
      </c>
      <c r="B817" s="2" t="s">
        <v>261</v>
      </c>
      <c r="C817" s="3" t="str">
        <f aca="false">IF(N817&gt;1000,"SANGAT BAIK",IF(N817&gt;500,"BAIK","CUKUP"))</f>
        <v>CUKUP</v>
      </c>
      <c r="D817" s="3" t="str">
        <f aca="false">IF(O817&gt;1000,"SANGAT BAIK",IF(O817&gt;500,"BAIK","CUKUP"))</f>
        <v>CUKUP</v>
      </c>
      <c r="E817" s="3" t="str">
        <f aca="false">IF(P817&gt;18,"SANGAT BAIK",IF(P817&gt;12,"BAIK","CUKUP"))</f>
        <v>SANGAT BAIK</v>
      </c>
      <c r="F817" s="3" t="str">
        <f aca="false">IF(Q817&gt;18,"SANGAT BAIK",IF(Q817&gt;12,"BAIK","CUKUP"))</f>
        <v>SANGAT BAIK</v>
      </c>
      <c r="G817" s="4" t="s">
        <v>2</v>
      </c>
      <c r="H817" s="4" t="s">
        <v>3</v>
      </c>
      <c r="I817" s="4" t="s">
        <v>3</v>
      </c>
      <c r="J817" s="3" t="str">
        <f aca="false">IF(U817&gt;90,"SANGAT BAIK",IF(U817&gt;70,"BAIK","CUKUP"))</f>
        <v>SANGAT BAIK</v>
      </c>
      <c r="K817" s="5"/>
      <c r="L817" s="5"/>
      <c r="N817" s="6" t="n">
        <v>24</v>
      </c>
      <c r="O817" s="6" t="n">
        <v>24</v>
      </c>
      <c r="P817" s="6" t="n">
        <v>19</v>
      </c>
      <c r="Q817" s="6" t="n">
        <v>19</v>
      </c>
      <c r="R817" s="7" t="s">
        <v>2</v>
      </c>
      <c r="S817" s="7" t="s">
        <v>3</v>
      </c>
      <c r="T817" s="7" t="s">
        <v>3</v>
      </c>
      <c r="U817" s="8" t="n">
        <v>100</v>
      </c>
      <c r="V817" s="7" t="s">
        <v>2</v>
      </c>
    </row>
    <row r="818" customFormat="false" ht="15.75" hidden="false" customHeight="false" outlineLevel="0" collapsed="false">
      <c r="A818" s="1" t="s">
        <v>1050</v>
      </c>
      <c r="B818" s="2" t="s">
        <v>263</v>
      </c>
      <c r="C818" s="3" t="str">
        <f aca="false">IF(N818&gt;1000,"SANGAT BAIK",IF(N818&gt;500,"BAIK","CUKUP"))</f>
        <v>CUKUP</v>
      </c>
      <c r="D818" s="3" t="str">
        <f aca="false">IF(O818&gt;1000,"SANGAT BAIK",IF(O818&gt;500,"BAIK","CUKUP"))</f>
        <v>CUKUP</v>
      </c>
      <c r="E818" s="3" t="str">
        <f aca="false">IF(P818&gt;18,"SANGAT BAIK",IF(P818&gt;12,"BAIK","CUKUP"))</f>
        <v>BAIK</v>
      </c>
      <c r="F818" s="3" t="str">
        <f aca="false">IF(Q818&gt;18,"SANGAT BAIK",IF(Q818&gt;12,"BAIK","CUKUP"))</f>
        <v>SANGAT BAIK</v>
      </c>
      <c r="G818" s="4" t="s">
        <v>2</v>
      </c>
      <c r="H818" s="4" t="s">
        <v>3</v>
      </c>
      <c r="I818" s="4" t="s">
        <v>3</v>
      </c>
      <c r="J818" s="3" t="str">
        <f aca="false">IF(U818&gt;90,"SANGAT BAIK",IF(U818&gt;70,"BAIK","CUKUP"))</f>
        <v>SANGAT BAIK</v>
      </c>
      <c r="K818" s="5"/>
      <c r="L818" s="5"/>
      <c r="N818" s="6" t="n">
        <v>3</v>
      </c>
      <c r="O818" s="6" t="n">
        <v>3</v>
      </c>
      <c r="P818" s="6" t="n">
        <v>15</v>
      </c>
      <c r="Q818" s="6" t="n">
        <v>19</v>
      </c>
      <c r="R818" s="7" t="s">
        <v>2</v>
      </c>
      <c r="S818" s="7" t="s">
        <v>3</v>
      </c>
      <c r="T818" s="7" t="s">
        <v>3</v>
      </c>
      <c r="U818" s="8" t="n">
        <v>100</v>
      </c>
      <c r="V818" s="7" t="s">
        <v>2</v>
      </c>
    </row>
    <row r="819" customFormat="false" ht="15.75" hidden="false" customHeight="false" outlineLevel="0" collapsed="false">
      <c r="A819" s="1" t="s">
        <v>1051</v>
      </c>
      <c r="B819" s="2" t="s">
        <v>265</v>
      </c>
      <c r="C819" s="3" t="str">
        <f aca="false">IF(N819&gt;1000,"SANGAT BAIK",IF(N819&gt;500,"BAIK","CUKUP"))</f>
        <v>CUKUP</v>
      </c>
      <c r="D819" s="3" t="str">
        <f aca="false">IF(O819&gt;1000,"SANGAT BAIK",IF(O819&gt;500,"BAIK","CUKUP"))</f>
        <v>CUKUP</v>
      </c>
      <c r="E819" s="3" t="str">
        <f aca="false">IF(P819&gt;18,"SANGAT BAIK",IF(P819&gt;12,"BAIK","CUKUP"))</f>
        <v>SANGAT BAIK</v>
      </c>
      <c r="F819" s="3" t="str">
        <f aca="false">IF(Q819&gt;18,"SANGAT BAIK",IF(Q819&gt;12,"BAIK","CUKUP"))</f>
        <v>SANGAT BAIK</v>
      </c>
      <c r="G819" s="4" t="s">
        <v>2</v>
      </c>
      <c r="H819" s="4" t="s">
        <v>3</v>
      </c>
      <c r="I819" s="4" t="s">
        <v>3</v>
      </c>
      <c r="J819" s="3" t="str">
        <f aca="false">IF(U819&gt;90,"SANGAT BAIK",IF(U819&gt;70,"BAIK","CUKUP"))</f>
        <v>SANGAT BAIK</v>
      </c>
      <c r="K819" s="5"/>
      <c r="L819" s="5"/>
      <c r="N819" s="6" t="n">
        <v>7</v>
      </c>
      <c r="O819" s="6" t="n">
        <v>7</v>
      </c>
      <c r="P819" s="6" t="n">
        <v>20</v>
      </c>
      <c r="Q819" s="6" t="n">
        <v>19</v>
      </c>
      <c r="R819" s="7" t="s">
        <v>2</v>
      </c>
      <c r="S819" s="7" t="s">
        <v>3</v>
      </c>
      <c r="T819" s="7" t="s">
        <v>3</v>
      </c>
      <c r="U819" s="8" t="n">
        <v>100</v>
      </c>
      <c r="V819" s="7" t="s">
        <v>2</v>
      </c>
    </row>
    <row r="820" customFormat="false" ht="15.75" hidden="false" customHeight="false" outlineLevel="0" collapsed="false">
      <c r="A820" s="1" t="s">
        <v>1052</v>
      </c>
      <c r="B820" s="2" t="s">
        <v>267</v>
      </c>
      <c r="C820" s="3" t="str">
        <f aca="false">IF(N820&gt;1000,"SANGAT BAIK",IF(N820&gt;500,"BAIK","CUKUP"))</f>
        <v>CUKUP</v>
      </c>
      <c r="D820" s="3" t="str">
        <f aca="false">IF(O820&gt;1000,"SANGAT BAIK",IF(O820&gt;500,"BAIK","CUKUP"))</f>
        <v>CUKUP</v>
      </c>
      <c r="E820" s="3" t="str">
        <f aca="false">IF(P820&gt;18,"SANGAT BAIK",IF(P820&gt;12,"BAIK","CUKUP"))</f>
        <v>BAIK</v>
      </c>
      <c r="F820" s="3" t="str">
        <f aca="false">IF(Q820&gt;18,"SANGAT BAIK",IF(Q820&gt;12,"BAIK","CUKUP"))</f>
        <v>BAIK</v>
      </c>
      <c r="G820" s="4" t="s">
        <v>3</v>
      </c>
      <c r="H820" s="4" t="s">
        <v>3</v>
      </c>
      <c r="I820" s="4" t="s">
        <v>3</v>
      </c>
      <c r="J820" s="3" t="str">
        <f aca="false">IF(U820&gt;90,"SANGAT BAIK",IF(U820&gt;70,"BAIK","CUKUP"))</f>
        <v>BAIK</v>
      </c>
      <c r="K820" s="5"/>
      <c r="L820" s="5"/>
      <c r="N820" s="6" t="n">
        <v>9</v>
      </c>
      <c r="O820" s="6" t="n">
        <v>9</v>
      </c>
      <c r="P820" s="6" t="n">
        <v>15</v>
      </c>
      <c r="Q820" s="6" t="n">
        <v>15</v>
      </c>
      <c r="R820" s="7" t="s">
        <v>3</v>
      </c>
      <c r="S820" s="7" t="s">
        <v>3</v>
      </c>
      <c r="T820" s="7" t="s">
        <v>3</v>
      </c>
      <c r="U820" s="8" t="n">
        <v>86</v>
      </c>
      <c r="V820" s="7" t="s">
        <v>3</v>
      </c>
    </row>
    <row r="821" customFormat="false" ht="15.75" hidden="false" customHeight="false" outlineLevel="0" collapsed="false">
      <c r="A821" s="1" t="s">
        <v>1053</v>
      </c>
      <c r="B821" s="2" t="s">
        <v>269</v>
      </c>
      <c r="C821" s="3" t="str">
        <f aca="false">IF(N821&gt;1000,"SANGAT BAIK",IF(N821&gt;500,"BAIK","CUKUP"))</f>
        <v>CUKUP</v>
      </c>
      <c r="D821" s="3" t="str">
        <f aca="false">IF(O821&gt;1000,"SANGAT BAIK",IF(O821&gt;500,"BAIK","CUKUP"))</f>
        <v>CUKUP</v>
      </c>
      <c r="E821" s="3" t="str">
        <f aca="false">IF(P821&gt;18,"SANGAT BAIK",IF(P821&gt;12,"BAIK","CUKUP"))</f>
        <v>SANGAT BAIK</v>
      </c>
      <c r="F821" s="3" t="str">
        <f aca="false">IF(Q821&gt;18,"SANGAT BAIK",IF(Q821&gt;12,"BAIK","CUKUP"))</f>
        <v>SANGAT BAIK</v>
      </c>
      <c r="G821" s="4" t="s">
        <v>2</v>
      </c>
      <c r="H821" s="4" t="s">
        <v>3</v>
      </c>
      <c r="I821" s="4" t="s">
        <v>3</v>
      </c>
      <c r="J821" s="3" t="str">
        <f aca="false">IF(U821&gt;90,"SANGAT BAIK",IF(U821&gt;70,"BAIK","CUKUP"))</f>
        <v>SANGAT BAIK</v>
      </c>
      <c r="K821" s="5"/>
      <c r="L821" s="5"/>
      <c r="N821" s="6" t="n">
        <v>3</v>
      </c>
      <c r="O821" s="6" t="n">
        <v>3</v>
      </c>
      <c r="P821" s="6" t="n">
        <v>21</v>
      </c>
      <c r="Q821" s="6" t="n">
        <v>21</v>
      </c>
      <c r="R821" s="7" t="s">
        <v>2</v>
      </c>
      <c r="S821" s="7" t="s">
        <v>3</v>
      </c>
      <c r="T821" s="7" t="s">
        <v>3</v>
      </c>
      <c r="U821" s="8" t="n">
        <v>100</v>
      </c>
      <c r="V821" s="7" t="s">
        <v>2</v>
      </c>
    </row>
    <row r="822" customFormat="false" ht="15.75" hidden="false" customHeight="false" outlineLevel="0" collapsed="false">
      <c r="A822" s="1" t="s">
        <v>1054</v>
      </c>
      <c r="B822" s="2" t="s">
        <v>271</v>
      </c>
      <c r="C822" s="3" t="str">
        <f aca="false">IF(N822&gt;1000,"SANGAT BAIK",IF(N822&gt;500,"BAIK","CUKUP"))</f>
        <v>CUKUP</v>
      </c>
      <c r="D822" s="3" t="str">
        <f aca="false">IF(O822&gt;1000,"SANGAT BAIK",IF(O822&gt;500,"BAIK","CUKUP"))</f>
        <v>CUKUP</v>
      </c>
      <c r="E822" s="3" t="str">
        <f aca="false">IF(P822&gt;18,"SANGAT BAIK",IF(P822&gt;12,"BAIK","CUKUP"))</f>
        <v>SANGAT BAIK</v>
      </c>
      <c r="F822" s="3" t="str">
        <f aca="false">IF(Q822&gt;18,"SANGAT BAIK",IF(Q822&gt;12,"BAIK","CUKUP"))</f>
        <v>SANGAT BAIK</v>
      </c>
      <c r="G822" s="4" t="s">
        <v>2</v>
      </c>
      <c r="H822" s="4" t="s">
        <v>3</v>
      </c>
      <c r="I822" s="4" t="s">
        <v>3</v>
      </c>
      <c r="J822" s="3" t="str">
        <f aca="false">IF(U822&gt;90,"SANGAT BAIK",IF(U822&gt;70,"BAIK","CUKUP"))</f>
        <v>SANGAT BAIK</v>
      </c>
      <c r="K822" s="5"/>
      <c r="L822" s="5"/>
      <c r="N822" s="6" t="n">
        <v>22</v>
      </c>
      <c r="O822" s="6" t="n">
        <v>22</v>
      </c>
      <c r="P822" s="6" t="n">
        <v>21</v>
      </c>
      <c r="Q822" s="6" t="n">
        <v>19</v>
      </c>
      <c r="R822" s="7" t="s">
        <v>2</v>
      </c>
      <c r="S822" s="7" t="s">
        <v>3</v>
      </c>
      <c r="T822" s="7" t="s">
        <v>3</v>
      </c>
      <c r="U822" s="8" t="n">
        <v>96.6</v>
      </c>
      <c r="V822" s="7" t="s">
        <v>2</v>
      </c>
    </row>
    <row r="823" customFormat="false" ht="15.75" hidden="false" customHeight="false" outlineLevel="0" collapsed="false">
      <c r="A823" s="1" t="s">
        <v>1055</v>
      </c>
      <c r="B823" s="2" t="s">
        <v>273</v>
      </c>
      <c r="C823" s="3" t="str">
        <f aca="false">IF(N823&gt;1000,"SANGAT BAIK",IF(N823&gt;500,"BAIK","CUKUP"))</f>
        <v>CUKUP</v>
      </c>
      <c r="D823" s="3" t="str">
        <f aca="false">IF(O823&gt;1000,"SANGAT BAIK",IF(O823&gt;500,"BAIK","CUKUP"))</f>
        <v>CUKUP</v>
      </c>
      <c r="E823" s="3" t="str">
        <f aca="false">IF(P823&gt;18,"SANGAT BAIK",IF(P823&gt;12,"BAIK","CUKUP"))</f>
        <v>SANGAT BAIK</v>
      </c>
      <c r="F823" s="3" t="str">
        <f aca="false">IF(Q823&gt;18,"SANGAT BAIK",IF(Q823&gt;12,"BAIK","CUKUP"))</f>
        <v>SANGAT BAIK</v>
      </c>
      <c r="G823" s="4" t="s">
        <v>2</v>
      </c>
      <c r="H823" s="4" t="s">
        <v>3</v>
      </c>
      <c r="I823" s="4" t="s">
        <v>3</v>
      </c>
      <c r="J823" s="3" t="str">
        <f aca="false">IF(U823&gt;90,"SANGAT BAIK",IF(U823&gt;70,"BAIK","CUKUP"))</f>
        <v>SANGAT BAIK</v>
      </c>
      <c r="K823" s="5"/>
      <c r="L823" s="5"/>
      <c r="N823" s="6" t="n">
        <v>26</v>
      </c>
      <c r="O823" s="6" t="n">
        <v>26</v>
      </c>
      <c r="P823" s="6" t="n">
        <v>20</v>
      </c>
      <c r="Q823" s="6" t="n">
        <v>19</v>
      </c>
      <c r="R823" s="7" t="s">
        <v>2</v>
      </c>
      <c r="S823" s="7" t="s">
        <v>3</v>
      </c>
      <c r="T823" s="7" t="s">
        <v>3</v>
      </c>
      <c r="U823" s="8" t="n">
        <v>99.6</v>
      </c>
      <c r="V823" s="7" t="s">
        <v>2</v>
      </c>
    </row>
    <row r="824" customFormat="false" ht="15.75" hidden="false" customHeight="false" outlineLevel="0" collapsed="false">
      <c r="A824" s="1" t="s">
        <v>1056</v>
      </c>
      <c r="B824" s="2" t="s">
        <v>275</v>
      </c>
      <c r="C824" s="3" t="str">
        <f aca="false">IF(N824&gt;1000,"SANGAT BAIK",IF(N824&gt;500,"BAIK","CUKUP"))</f>
        <v>CUKUP</v>
      </c>
      <c r="D824" s="3" t="str">
        <f aca="false">IF(O824&gt;1000,"SANGAT BAIK",IF(O824&gt;500,"BAIK","CUKUP"))</f>
        <v>CUKUP</v>
      </c>
      <c r="E824" s="3" t="str">
        <f aca="false">IF(P824&gt;18,"SANGAT BAIK",IF(P824&gt;12,"BAIK","CUKUP"))</f>
        <v>SANGAT BAIK</v>
      </c>
      <c r="F824" s="3" t="str">
        <f aca="false">IF(Q824&gt;18,"SANGAT BAIK",IF(Q824&gt;12,"BAIK","CUKUP"))</f>
        <v>SANGAT BAIK</v>
      </c>
      <c r="G824" s="4" t="s">
        <v>2</v>
      </c>
      <c r="H824" s="4" t="s">
        <v>3</v>
      </c>
      <c r="I824" s="4" t="s">
        <v>3</v>
      </c>
      <c r="J824" s="3" t="str">
        <f aca="false">IF(U824&gt;90,"SANGAT BAIK",IF(U824&gt;70,"BAIK","CUKUP"))</f>
        <v>SANGAT BAIK</v>
      </c>
      <c r="K824" s="5"/>
      <c r="L824" s="5"/>
      <c r="N824" s="6" t="n">
        <v>18</v>
      </c>
      <c r="O824" s="6" t="n">
        <v>18</v>
      </c>
      <c r="P824" s="6" t="n">
        <v>20</v>
      </c>
      <c r="Q824" s="6" t="n">
        <v>20</v>
      </c>
      <c r="R824" s="7" t="s">
        <v>2</v>
      </c>
      <c r="S824" s="7" t="s">
        <v>3</v>
      </c>
      <c r="T824" s="7" t="s">
        <v>3</v>
      </c>
      <c r="U824" s="8" t="n">
        <v>99.6</v>
      </c>
      <c r="V824" s="7" t="s">
        <v>2</v>
      </c>
    </row>
    <row r="825" customFormat="false" ht="15.75" hidden="false" customHeight="false" outlineLevel="0" collapsed="false">
      <c r="A825" s="1" t="s">
        <v>1057</v>
      </c>
      <c r="B825" s="2" t="s">
        <v>277</v>
      </c>
      <c r="C825" s="3" t="str">
        <f aca="false">IF(N825&gt;1000,"SANGAT BAIK",IF(N825&gt;500,"BAIK","CUKUP"))</f>
        <v>CUKUP</v>
      </c>
      <c r="D825" s="3" t="str">
        <f aca="false">IF(O825&gt;1000,"SANGAT BAIK",IF(O825&gt;500,"BAIK","CUKUP"))</f>
        <v>CUKUP</v>
      </c>
      <c r="E825" s="3" t="str">
        <f aca="false">IF(P825&gt;18,"SANGAT BAIK",IF(P825&gt;12,"BAIK","CUKUP"))</f>
        <v>SANGAT BAIK</v>
      </c>
      <c r="F825" s="3" t="str">
        <f aca="false">IF(Q825&gt;18,"SANGAT BAIK",IF(Q825&gt;12,"BAIK","CUKUP"))</f>
        <v>SANGAT BAIK</v>
      </c>
      <c r="G825" s="4" t="s">
        <v>2</v>
      </c>
      <c r="H825" s="4" t="s">
        <v>3</v>
      </c>
      <c r="I825" s="4" t="s">
        <v>3</v>
      </c>
      <c r="J825" s="3" t="str">
        <f aca="false">IF(U825&gt;90,"SANGAT BAIK",IF(U825&gt;70,"BAIK","CUKUP"))</f>
        <v>SANGAT BAIK</v>
      </c>
      <c r="K825" s="5"/>
      <c r="L825" s="5"/>
      <c r="N825" s="6" t="n">
        <v>30</v>
      </c>
      <c r="O825" s="6" t="n">
        <v>30</v>
      </c>
      <c r="P825" s="6" t="n">
        <v>19</v>
      </c>
      <c r="Q825" s="6" t="n">
        <v>19</v>
      </c>
      <c r="R825" s="7" t="s">
        <v>2</v>
      </c>
      <c r="S825" s="7" t="s">
        <v>3</v>
      </c>
      <c r="T825" s="7" t="s">
        <v>3</v>
      </c>
      <c r="U825" s="8" t="n">
        <v>98.9</v>
      </c>
      <c r="V825" s="7" t="s">
        <v>2</v>
      </c>
    </row>
    <row r="826" customFormat="false" ht="15.75" hidden="false" customHeight="false" outlineLevel="0" collapsed="false">
      <c r="A826" s="1" t="s">
        <v>1058</v>
      </c>
      <c r="B826" s="2" t="s">
        <v>279</v>
      </c>
      <c r="C826" s="3" t="str">
        <f aca="false">IF(N826&gt;1000,"SANGAT BAIK",IF(N826&gt;500,"BAIK","CUKUP"))</f>
        <v>CUKUP</v>
      </c>
      <c r="D826" s="3" t="str">
        <f aca="false">IF(O826&gt;1000,"SANGAT BAIK",IF(O826&gt;500,"BAIK","CUKUP"))</f>
        <v>CUKUP</v>
      </c>
      <c r="E826" s="3" t="str">
        <f aca="false">IF(P826&gt;18,"SANGAT BAIK",IF(P826&gt;12,"BAIK","CUKUP"))</f>
        <v>BAIK</v>
      </c>
      <c r="F826" s="3" t="str">
        <f aca="false">IF(Q826&gt;18,"SANGAT BAIK",IF(Q826&gt;12,"BAIK","CUKUP"))</f>
        <v>BAIK</v>
      </c>
      <c r="G826" s="4" t="s">
        <v>2</v>
      </c>
      <c r="H826" s="4" t="s">
        <v>3</v>
      </c>
      <c r="I826" s="4" t="s">
        <v>3</v>
      </c>
      <c r="J826" s="3" t="str">
        <f aca="false">IF(U826&gt;90,"SANGAT BAIK",IF(U826&gt;70,"BAIK","CUKUP"))</f>
        <v>SANGAT BAIK</v>
      </c>
      <c r="K826" s="5"/>
      <c r="L826" s="5"/>
      <c r="N826" s="6" t="n">
        <v>23</v>
      </c>
      <c r="O826" s="6" t="n">
        <v>23</v>
      </c>
      <c r="P826" s="6" t="n">
        <v>17</v>
      </c>
      <c r="Q826" s="6" t="n">
        <v>17</v>
      </c>
      <c r="R826" s="7" t="s">
        <v>2</v>
      </c>
      <c r="S826" s="7" t="s">
        <v>3</v>
      </c>
      <c r="T826" s="7" t="s">
        <v>3</v>
      </c>
      <c r="U826" s="8" t="n">
        <v>96.9</v>
      </c>
      <c r="V826" s="7" t="s">
        <v>2</v>
      </c>
    </row>
    <row r="827" customFormat="false" ht="15.75" hidden="false" customHeight="false" outlineLevel="0" collapsed="false">
      <c r="A827" s="1" t="s">
        <v>1059</v>
      </c>
      <c r="B827" s="2" t="s">
        <v>281</v>
      </c>
      <c r="C827" s="3" t="str">
        <f aca="false">IF(N827&gt;1000,"SANGAT BAIK",IF(N827&gt;500,"BAIK","CUKUP"))</f>
        <v>CUKUP</v>
      </c>
      <c r="D827" s="3" t="str">
        <f aca="false">IF(O827&gt;1000,"SANGAT BAIK",IF(O827&gt;500,"BAIK","CUKUP"))</f>
        <v>CUKUP</v>
      </c>
      <c r="E827" s="3" t="str">
        <f aca="false">IF(P827&gt;18,"SANGAT BAIK",IF(P827&gt;12,"BAIK","CUKUP"))</f>
        <v>SANGAT BAIK</v>
      </c>
      <c r="F827" s="3" t="str">
        <f aca="false">IF(Q827&gt;18,"SANGAT BAIK",IF(Q827&gt;12,"BAIK","CUKUP"))</f>
        <v>SANGAT BAIK</v>
      </c>
      <c r="G827" s="4" t="s">
        <v>2</v>
      </c>
      <c r="H827" s="4" t="s">
        <v>3</v>
      </c>
      <c r="I827" s="4" t="s">
        <v>3</v>
      </c>
      <c r="J827" s="3" t="str">
        <f aca="false">IF(U827&gt;90,"SANGAT BAIK",IF(U827&gt;70,"BAIK","CUKUP"))</f>
        <v>SANGAT BAIK</v>
      </c>
      <c r="K827" s="5"/>
      <c r="L827" s="5"/>
      <c r="N827" s="6" t="n">
        <v>23</v>
      </c>
      <c r="O827" s="6" t="n">
        <v>23</v>
      </c>
      <c r="P827" s="6" t="n">
        <v>19</v>
      </c>
      <c r="Q827" s="6" t="n">
        <v>19</v>
      </c>
      <c r="R827" s="7" t="s">
        <v>2</v>
      </c>
      <c r="S827" s="7" t="s">
        <v>3</v>
      </c>
      <c r="T827" s="7" t="s">
        <v>3</v>
      </c>
      <c r="U827" s="8" t="n">
        <v>98.8</v>
      </c>
      <c r="V827" s="7" t="s">
        <v>2</v>
      </c>
    </row>
    <row r="828" customFormat="false" ht="15.75" hidden="false" customHeight="false" outlineLevel="0" collapsed="false">
      <c r="A828" s="1" t="s">
        <v>1060</v>
      </c>
      <c r="B828" s="2" t="s">
        <v>283</v>
      </c>
      <c r="C828" s="3" t="str">
        <f aca="false">IF(N828&gt;1000,"SANGAT BAIK",IF(N828&gt;500,"BAIK","CUKUP"))</f>
        <v>CUKUP</v>
      </c>
      <c r="D828" s="3" t="str">
        <f aca="false">IF(O828&gt;1000,"SANGAT BAIK",IF(O828&gt;500,"BAIK","CUKUP"))</f>
        <v>CUKUP</v>
      </c>
      <c r="E828" s="3" t="str">
        <f aca="false">IF(P828&gt;18,"SANGAT BAIK",IF(P828&gt;12,"BAIK","CUKUP"))</f>
        <v>BAIK</v>
      </c>
      <c r="F828" s="3" t="str">
        <f aca="false">IF(Q828&gt;18,"SANGAT BAIK",IF(Q828&gt;12,"BAIK","CUKUP"))</f>
        <v>BAIK</v>
      </c>
      <c r="G828" s="4" t="s">
        <v>2</v>
      </c>
      <c r="H828" s="4" t="s">
        <v>3</v>
      </c>
      <c r="I828" s="4" t="s">
        <v>3</v>
      </c>
      <c r="J828" s="3" t="str">
        <f aca="false">IF(U828&gt;90,"SANGAT BAIK",IF(U828&gt;70,"BAIK","CUKUP"))</f>
        <v>SANGAT BAIK</v>
      </c>
      <c r="K828" s="5"/>
      <c r="L828" s="5"/>
      <c r="N828" s="6" t="n">
        <v>24</v>
      </c>
      <c r="O828" s="6" t="n">
        <v>24</v>
      </c>
      <c r="P828" s="6" t="n">
        <v>18</v>
      </c>
      <c r="Q828" s="6" t="n">
        <v>18</v>
      </c>
      <c r="R828" s="7" t="s">
        <v>2</v>
      </c>
      <c r="S828" s="7" t="s">
        <v>3</v>
      </c>
      <c r="T828" s="7" t="s">
        <v>3</v>
      </c>
      <c r="U828" s="8" t="n">
        <v>99.6</v>
      </c>
      <c r="V828" s="7" t="s">
        <v>2</v>
      </c>
    </row>
    <row r="829" customFormat="false" ht="15.75" hidden="false" customHeight="false" outlineLevel="0" collapsed="false">
      <c r="A829" s="1" t="s">
        <v>1061</v>
      </c>
      <c r="B829" s="2" t="s">
        <v>285</v>
      </c>
      <c r="C829" s="3" t="str">
        <f aca="false">IF(N829&gt;1000,"SANGAT BAIK",IF(N829&gt;500,"BAIK","CUKUP"))</f>
        <v>CUKUP</v>
      </c>
      <c r="D829" s="3" t="str">
        <f aca="false">IF(O829&gt;1000,"SANGAT BAIK",IF(O829&gt;500,"BAIK","CUKUP"))</f>
        <v>CUKUP</v>
      </c>
      <c r="E829" s="3" t="str">
        <f aca="false">IF(P829&gt;18,"SANGAT BAIK",IF(P829&gt;12,"BAIK","CUKUP"))</f>
        <v>SANGAT BAIK</v>
      </c>
      <c r="F829" s="3" t="str">
        <f aca="false">IF(Q829&gt;18,"SANGAT BAIK",IF(Q829&gt;12,"BAIK","CUKUP"))</f>
        <v>SANGAT BAIK</v>
      </c>
      <c r="G829" s="4" t="s">
        <v>2</v>
      </c>
      <c r="H829" s="4" t="s">
        <v>3</v>
      </c>
      <c r="I829" s="4" t="s">
        <v>3</v>
      </c>
      <c r="J829" s="3" t="str">
        <f aca="false">IF(U829&gt;90,"SANGAT BAIK",IF(U829&gt;70,"BAIK","CUKUP"))</f>
        <v>SANGAT BAIK</v>
      </c>
      <c r="K829" s="5"/>
      <c r="L829" s="5"/>
      <c r="N829" s="6" t="n">
        <v>3</v>
      </c>
      <c r="O829" s="6" t="n">
        <v>3</v>
      </c>
      <c r="P829" s="6" t="n">
        <v>19</v>
      </c>
      <c r="Q829" s="6" t="n">
        <v>19</v>
      </c>
      <c r="R829" s="7" t="s">
        <v>2</v>
      </c>
      <c r="S829" s="7" t="s">
        <v>3</v>
      </c>
      <c r="T829" s="7" t="s">
        <v>3</v>
      </c>
      <c r="U829" s="8" t="n">
        <v>100</v>
      </c>
      <c r="V829" s="7" t="s">
        <v>2</v>
      </c>
    </row>
    <row r="830" customFormat="false" ht="15.75" hidden="false" customHeight="false" outlineLevel="0" collapsed="false">
      <c r="A830" s="1" t="s">
        <v>1062</v>
      </c>
      <c r="B830" s="2" t="s">
        <v>287</v>
      </c>
      <c r="C830" s="3" t="str">
        <f aca="false">IF(N830&gt;1000,"SANGAT BAIK",IF(N830&gt;500,"BAIK","CUKUP"))</f>
        <v>CUKUP</v>
      </c>
      <c r="D830" s="3" t="str">
        <f aca="false">IF(O830&gt;1000,"SANGAT BAIK",IF(O830&gt;500,"BAIK","CUKUP"))</f>
        <v>CUKUP</v>
      </c>
      <c r="E830" s="3" t="str">
        <f aca="false">IF(P830&gt;18,"SANGAT BAIK",IF(P830&gt;12,"BAIK","CUKUP"))</f>
        <v>SANGAT BAIK</v>
      </c>
      <c r="F830" s="3" t="str">
        <f aca="false">IF(Q830&gt;18,"SANGAT BAIK",IF(Q830&gt;12,"BAIK","CUKUP"))</f>
        <v>SANGAT BAIK</v>
      </c>
      <c r="G830" s="4" t="s">
        <v>2</v>
      </c>
      <c r="H830" s="4" t="s">
        <v>3</v>
      </c>
      <c r="I830" s="4" t="s">
        <v>3</v>
      </c>
      <c r="J830" s="3" t="str">
        <f aca="false">IF(U830&gt;90,"SANGAT BAIK",IF(U830&gt;70,"BAIK","CUKUP"))</f>
        <v>SANGAT BAIK</v>
      </c>
      <c r="K830" s="5"/>
      <c r="L830" s="5"/>
      <c r="N830" s="6" t="n">
        <v>7</v>
      </c>
      <c r="O830" s="6" t="n">
        <v>7</v>
      </c>
      <c r="P830" s="6" t="n">
        <v>19</v>
      </c>
      <c r="Q830" s="6" t="n">
        <v>19</v>
      </c>
      <c r="R830" s="7" t="s">
        <v>2</v>
      </c>
      <c r="S830" s="7" t="s">
        <v>3</v>
      </c>
      <c r="T830" s="7" t="s">
        <v>3</v>
      </c>
      <c r="U830" s="8" t="n">
        <v>100</v>
      </c>
      <c r="V830" s="7" t="s">
        <v>2</v>
      </c>
    </row>
    <row r="831" customFormat="false" ht="15.75" hidden="false" customHeight="false" outlineLevel="0" collapsed="false">
      <c r="A831" s="1" t="s">
        <v>1063</v>
      </c>
      <c r="B831" s="2" t="s">
        <v>289</v>
      </c>
      <c r="C831" s="3" t="str">
        <f aca="false">IF(N831&gt;1000,"SANGAT BAIK",IF(N831&gt;500,"BAIK","CUKUP"))</f>
        <v>CUKUP</v>
      </c>
      <c r="D831" s="3" t="str">
        <f aca="false">IF(O831&gt;1000,"SANGAT BAIK",IF(O831&gt;500,"BAIK","CUKUP"))</f>
        <v>CUKUP</v>
      </c>
      <c r="E831" s="3" t="str">
        <f aca="false">IF(P831&gt;18,"SANGAT BAIK",IF(P831&gt;12,"BAIK","CUKUP"))</f>
        <v>SANGAT BAIK</v>
      </c>
      <c r="F831" s="3" t="str">
        <f aca="false">IF(Q831&gt;18,"SANGAT BAIK",IF(Q831&gt;12,"BAIK","CUKUP"))</f>
        <v>SANGAT BAIK</v>
      </c>
      <c r="G831" s="4" t="s">
        <v>2</v>
      </c>
      <c r="H831" s="4" t="s">
        <v>3</v>
      </c>
      <c r="I831" s="4" t="s">
        <v>3</v>
      </c>
      <c r="J831" s="3" t="str">
        <f aca="false">IF(U831&gt;90,"SANGAT BAIK",IF(U831&gt;70,"BAIK","CUKUP"))</f>
        <v>SANGAT BAIK</v>
      </c>
      <c r="K831" s="5"/>
      <c r="L831" s="5"/>
      <c r="N831" s="6" t="n">
        <v>7</v>
      </c>
      <c r="O831" s="6" t="n">
        <v>7</v>
      </c>
      <c r="P831" s="6" t="n">
        <v>21</v>
      </c>
      <c r="Q831" s="6" t="n">
        <v>21</v>
      </c>
      <c r="R831" s="7" t="s">
        <v>2</v>
      </c>
      <c r="S831" s="7" t="s">
        <v>3</v>
      </c>
      <c r="T831" s="7" t="s">
        <v>3</v>
      </c>
      <c r="U831" s="8" t="n">
        <v>100</v>
      </c>
      <c r="V831" s="7" t="s">
        <v>2</v>
      </c>
    </row>
    <row r="832" customFormat="false" ht="15.75" hidden="false" customHeight="false" outlineLevel="0" collapsed="false">
      <c r="A832" s="1" t="s">
        <v>1064</v>
      </c>
      <c r="B832" s="2" t="s">
        <v>291</v>
      </c>
      <c r="C832" s="3" t="str">
        <f aca="false">IF(N832&gt;1000,"SANGAT BAIK",IF(N832&gt;500,"BAIK","CUKUP"))</f>
        <v>CUKUP</v>
      </c>
      <c r="D832" s="3" t="str">
        <f aca="false">IF(O832&gt;1000,"SANGAT BAIK",IF(O832&gt;500,"BAIK","CUKUP"))</f>
        <v>CUKUP</v>
      </c>
      <c r="E832" s="3" t="str">
        <f aca="false">IF(P832&gt;18,"SANGAT BAIK",IF(P832&gt;12,"BAIK","CUKUP"))</f>
        <v>SANGAT BAIK</v>
      </c>
      <c r="F832" s="3" t="str">
        <f aca="false">IF(Q832&gt;18,"SANGAT BAIK",IF(Q832&gt;12,"BAIK","CUKUP"))</f>
        <v>SANGAT BAIK</v>
      </c>
      <c r="G832" s="4" t="s">
        <v>2</v>
      </c>
      <c r="H832" s="4" t="s">
        <v>3</v>
      </c>
      <c r="I832" s="4" t="s">
        <v>3</v>
      </c>
      <c r="J832" s="3" t="str">
        <f aca="false">IF(U832&gt;90,"SANGAT BAIK",IF(U832&gt;70,"BAIK","CUKUP"))</f>
        <v>SANGAT BAIK</v>
      </c>
      <c r="K832" s="5"/>
      <c r="L832" s="5"/>
      <c r="N832" s="6" t="n">
        <v>3</v>
      </c>
      <c r="O832" s="6" t="n">
        <v>3</v>
      </c>
      <c r="P832" s="6" t="n">
        <v>21</v>
      </c>
      <c r="Q832" s="6" t="n">
        <v>21</v>
      </c>
      <c r="R832" s="7" t="s">
        <v>2</v>
      </c>
      <c r="S832" s="7" t="s">
        <v>3</v>
      </c>
      <c r="T832" s="7" t="s">
        <v>3</v>
      </c>
      <c r="U832" s="8" t="n">
        <v>100</v>
      </c>
      <c r="V832" s="7" t="s">
        <v>2</v>
      </c>
    </row>
    <row r="833" customFormat="false" ht="15.75" hidden="false" customHeight="false" outlineLevel="0" collapsed="false">
      <c r="A833" s="1" t="s">
        <v>1065</v>
      </c>
      <c r="B833" s="2" t="s">
        <v>293</v>
      </c>
      <c r="C833" s="3" t="str">
        <f aca="false">IF(N833&gt;1000,"SANGAT BAIK",IF(N833&gt;500,"BAIK","CUKUP"))</f>
        <v>CUKUP</v>
      </c>
      <c r="D833" s="3" t="str">
        <f aca="false">IF(O833&gt;1000,"SANGAT BAIK",IF(O833&gt;500,"BAIK","CUKUP"))</f>
        <v>CUKUP</v>
      </c>
      <c r="E833" s="3" t="str">
        <f aca="false">IF(P833&gt;18,"SANGAT BAIK",IF(P833&gt;12,"BAIK","CUKUP"))</f>
        <v>SANGAT BAIK</v>
      </c>
      <c r="F833" s="3" t="str">
        <f aca="false">IF(Q833&gt;18,"SANGAT BAIK",IF(Q833&gt;12,"BAIK","CUKUP"))</f>
        <v>SANGAT BAIK</v>
      </c>
      <c r="G833" s="4" t="s">
        <v>2</v>
      </c>
      <c r="H833" s="4" t="s">
        <v>3</v>
      </c>
      <c r="I833" s="4" t="s">
        <v>3</v>
      </c>
      <c r="J833" s="3" t="str">
        <f aca="false">IF(U833&gt;90,"SANGAT BAIK",IF(U833&gt;70,"BAIK","CUKUP"))</f>
        <v>SANGAT BAIK</v>
      </c>
      <c r="K833" s="5"/>
      <c r="L833" s="5"/>
      <c r="N833" s="6" t="n">
        <v>22</v>
      </c>
      <c r="O833" s="6" t="n">
        <v>22</v>
      </c>
      <c r="P833" s="6" t="n">
        <v>19</v>
      </c>
      <c r="Q833" s="6" t="n">
        <v>19</v>
      </c>
      <c r="R833" s="7" t="s">
        <v>2</v>
      </c>
      <c r="S833" s="7" t="s">
        <v>3</v>
      </c>
      <c r="T833" s="7" t="s">
        <v>3</v>
      </c>
      <c r="U833" s="8" t="n">
        <v>100</v>
      </c>
      <c r="V833" s="7" t="s">
        <v>2</v>
      </c>
    </row>
    <row r="834" customFormat="false" ht="15.75" hidden="false" customHeight="false" outlineLevel="0" collapsed="false">
      <c r="A834" s="1" t="s">
        <v>1066</v>
      </c>
      <c r="B834" s="2" t="s">
        <v>295</v>
      </c>
      <c r="C834" s="3" t="str">
        <f aca="false">IF(N834&gt;1000,"SANGAT BAIK",IF(N834&gt;500,"BAIK","CUKUP"))</f>
        <v>CUKUP</v>
      </c>
      <c r="D834" s="3" t="str">
        <f aca="false">IF(O834&gt;1000,"SANGAT BAIK",IF(O834&gt;500,"BAIK","CUKUP"))</f>
        <v>CUKUP</v>
      </c>
      <c r="E834" s="3" t="str">
        <f aca="false">IF(P834&gt;18,"SANGAT BAIK",IF(P834&gt;12,"BAIK","CUKUP"))</f>
        <v>SANGAT BAIK</v>
      </c>
      <c r="F834" s="3" t="str">
        <f aca="false">IF(Q834&gt;18,"SANGAT BAIK",IF(Q834&gt;12,"BAIK","CUKUP"))</f>
        <v>SANGAT BAIK</v>
      </c>
      <c r="G834" s="4" t="s">
        <v>2</v>
      </c>
      <c r="H834" s="4" t="s">
        <v>3</v>
      </c>
      <c r="I834" s="4" t="s">
        <v>3</v>
      </c>
      <c r="J834" s="3" t="str">
        <f aca="false">IF(U834&gt;90,"SANGAT BAIK",IF(U834&gt;70,"BAIK","CUKUP"))</f>
        <v>SANGAT BAIK</v>
      </c>
      <c r="K834" s="5"/>
      <c r="L834" s="5"/>
      <c r="N834" s="6" t="n">
        <v>24</v>
      </c>
      <c r="O834" s="6" t="n">
        <v>24</v>
      </c>
      <c r="P834" s="6" t="n">
        <v>21</v>
      </c>
      <c r="Q834" s="6" t="n">
        <v>21</v>
      </c>
      <c r="R834" s="7" t="s">
        <v>2</v>
      </c>
      <c r="S834" s="7" t="s">
        <v>3</v>
      </c>
      <c r="T834" s="7" t="s">
        <v>3</v>
      </c>
      <c r="U834" s="8" t="n">
        <v>100</v>
      </c>
      <c r="V834" s="7" t="s">
        <v>2</v>
      </c>
    </row>
    <row r="835" customFormat="false" ht="15.75" hidden="false" customHeight="false" outlineLevel="0" collapsed="false">
      <c r="A835" s="1" t="s">
        <v>1067</v>
      </c>
      <c r="B835" s="2" t="s">
        <v>297</v>
      </c>
      <c r="C835" s="3" t="str">
        <f aca="false">IF(N835&gt;1000,"SANGAT BAIK",IF(N835&gt;500,"BAIK","CUKUP"))</f>
        <v>CUKUP</v>
      </c>
      <c r="D835" s="3" t="str">
        <f aca="false">IF(O835&gt;1000,"SANGAT BAIK",IF(O835&gt;500,"BAIK","CUKUP"))</f>
        <v>CUKUP</v>
      </c>
      <c r="E835" s="3" t="str">
        <f aca="false">IF(P835&gt;18,"SANGAT BAIK",IF(P835&gt;12,"BAIK","CUKUP"))</f>
        <v>SANGAT BAIK</v>
      </c>
      <c r="F835" s="3" t="str">
        <f aca="false">IF(Q835&gt;18,"SANGAT BAIK",IF(Q835&gt;12,"BAIK","CUKUP"))</f>
        <v>SANGAT BAIK</v>
      </c>
      <c r="G835" s="4" t="s">
        <v>2</v>
      </c>
      <c r="H835" s="4" t="s">
        <v>3</v>
      </c>
      <c r="I835" s="4" t="s">
        <v>3</v>
      </c>
      <c r="J835" s="3" t="str">
        <f aca="false">IF(U835&gt;90,"SANGAT BAIK",IF(U835&gt;70,"BAIK","CUKUP"))</f>
        <v>SANGAT BAIK</v>
      </c>
      <c r="K835" s="5"/>
      <c r="L835" s="5"/>
      <c r="N835" s="6" t="n">
        <v>18</v>
      </c>
      <c r="O835" s="6" t="n">
        <v>18</v>
      </c>
      <c r="P835" s="6" t="n">
        <v>20</v>
      </c>
      <c r="Q835" s="6" t="n">
        <v>20</v>
      </c>
      <c r="R835" s="7" t="s">
        <v>2</v>
      </c>
      <c r="S835" s="7" t="s">
        <v>3</v>
      </c>
      <c r="T835" s="7" t="s">
        <v>3</v>
      </c>
      <c r="U835" s="8" t="n">
        <v>100</v>
      </c>
      <c r="V835" s="7" t="s">
        <v>2</v>
      </c>
    </row>
    <row r="836" customFormat="false" ht="15.75" hidden="false" customHeight="false" outlineLevel="0" collapsed="false">
      <c r="A836" s="1" t="s">
        <v>1068</v>
      </c>
      <c r="B836" s="2" t="s">
        <v>299</v>
      </c>
      <c r="C836" s="3" t="str">
        <f aca="false">IF(N836&gt;1000,"SANGAT BAIK",IF(N836&gt;500,"BAIK","CUKUP"))</f>
        <v>CUKUP</v>
      </c>
      <c r="D836" s="3" t="str">
        <f aca="false">IF(O836&gt;1000,"SANGAT BAIK",IF(O836&gt;500,"BAIK","CUKUP"))</f>
        <v>CUKUP</v>
      </c>
      <c r="E836" s="3" t="str">
        <f aca="false">IF(P836&gt;18,"SANGAT BAIK",IF(P836&gt;12,"BAIK","CUKUP"))</f>
        <v>SANGAT BAIK</v>
      </c>
      <c r="F836" s="3" t="str">
        <f aca="false">IF(Q836&gt;18,"SANGAT BAIK",IF(Q836&gt;12,"BAIK","CUKUP"))</f>
        <v>SANGAT BAIK</v>
      </c>
      <c r="G836" s="4" t="s">
        <v>2</v>
      </c>
      <c r="H836" s="4" t="s">
        <v>3</v>
      </c>
      <c r="I836" s="4" t="s">
        <v>3</v>
      </c>
      <c r="J836" s="3" t="str">
        <f aca="false">IF(U836&gt;90,"SANGAT BAIK",IF(U836&gt;70,"BAIK","CUKUP"))</f>
        <v>SANGAT BAIK</v>
      </c>
      <c r="K836" s="5"/>
      <c r="L836" s="5"/>
      <c r="N836" s="6" t="n">
        <v>2</v>
      </c>
      <c r="O836" s="6" t="n">
        <v>2</v>
      </c>
      <c r="P836" s="6" t="n">
        <v>20</v>
      </c>
      <c r="Q836" s="6" t="n">
        <v>20</v>
      </c>
      <c r="R836" s="7" t="s">
        <v>2</v>
      </c>
      <c r="S836" s="7" t="s">
        <v>3</v>
      </c>
      <c r="T836" s="7" t="s">
        <v>3</v>
      </c>
      <c r="U836" s="8" t="n">
        <v>100</v>
      </c>
      <c r="V836" s="7" t="s">
        <v>2</v>
      </c>
    </row>
    <row r="837" customFormat="false" ht="15.75" hidden="false" customHeight="false" outlineLevel="0" collapsed="false">
      <c r="A837" s="1" t="s">
        <v>1069</v>
      </c>
      <c r="B837" s="2" t="s">
        <v>301</v>
      </c>
      <c r="C837" s="3" t="str">
        <f aca="false">IF(N837&gt;1000,"SANGAT BAIK",IF(N837&gt;500,"BAIK","CUKUP"))</f>
        <v>CUKUP</v>
      </c>
      <c r="D837" s="3" t="str">
        <f aca="false">IF(O837&gt;1000,"SANGAT BAIK",IF(O837&gt;500,"BAIK","CUKUP"))</f>
        <v>CUKUP</v>
      </c>
      <c r="E837" s="3" t="str">
        <f aca="false">IF(P837&gt;18,"SANGAT BAIK",IF(P837&gt;12,"BAIK","CUKUP"))</f>
        <v>SANGAT BAIK</v>
      </c>
      <c r="F837" s="3" t="str">
        <f aca="false">IF(Q837&gt;18,"SANGAT BAIK",IF(Q837&gt;12,"BAIK","CUKUP"))</f>
        <v>SANGAT BAIK</v>
      </c>
      <c r="G837" s="4" t="s">
        <v>2</v>
      </c>
      <c r="H837" s="4" t="s">
        <v>3</v>
      </c>
      <c r="I837" s="4" t="s">
        <v>3</v>
      </c>
      <c r="J837" s="3" t="str">
        <f aca="false">IF(U837&gt;90,"SANGAT BAIK",IF(U837&gt;70,"BAIK","CUKUP"))</f>
        <v>SANGAT BAIK</v>
      </c>
      <c r="K837" s="5"/>
      <c r="L837" s="5"/>
      <c r="N837" s="6" t="n">
        <v>2</v>
      </c>
      <c r="O837" s="6" t="n">
        <v>2</v>
      </c>
      <c r="P837" s="6" t="n">
        <v>21</v>
      </c>
      <c r="Q837" s="6" t="n">
        <v>21</v>
      </c>
      <c r="R837" s="7" t="s">
        <v>2</v>
      </c>
      <c r="S837" s="7" t="s">
        <v>3</v>
      </c>
      <c r="T837" s="7" t="s">
        <v>3</v>
      </c>
      <c r="U837" s="8" t="n">
        <v>96.6</v>
      </c>
      <c r="V837" s="7" t="s">
        <v>2</v>
      </c>
    </row>
    <row r="838" customFormat="false" ht="15.75" hidden="false" customHeight="false" outlineLevel="0" collapsed="false">
      <c r="A838" s="1" t="s">
        <v>1070</v>
      </c>
      <c r="B838" s="2" t="s">
        <v>303</v>
      </c>
      <c r="C838" s="3" t="str">
        <f aca="false">IF(N838&gt;1000,"SANGAT BAIK",IF(N838&gt;500,"BAIK","CUKUP"))</f>
        <v>CUKUP</v>
      </c>
      <c r="D838" s="3" t="str">
        <f aca="false">IF(O838&gt;1000,"SANGAT BAIK",IF(O838&gt;500,"BAIK","CUKUP"))</f>
        <v>CUKUP</v>
      </c>
      <c r="E838" s="3" t="str">
        <f aca="false">IF(P838&gt;18,"SANGAT BAIK",IF(P838&gt;12,"BAIK","CUKUP"))</f>
        <v>SANGAT BAIK</v>
      </c>
      <c r="F838" s="3" t="str">
        <f aca="false">IF(Q838&gt;18,"SANGAT BAIK",IF(Q838&gt;12,"BAIK","CUKUP"))</f>
        <v>SANGAT BAIK</v>
      </c>
      <c r="G838" s="4" t="s">
        <v>2</v>
      </c>
      <c r="H838" s="4" t="s">
        <v>3</v>
      </c>
      <c r="I838" s="4" t="s">
        <v>3</v>
      </c>
      <c r="J838" s="3" t="str">
        <f aca="false">IF(U838&gt;90,"SANGAT BAIK",IF(U838&gt;70,"BAIK","CUKUP"))</f>
        <v>SANGAT BAIK</v>
      </c>
      <c r="K838" s="5"/>
      <c r="L838" s="5"/>
      <c r="N838" s="6" t="n">
        <v>23</v>
      </c>
      <c r="O838" s="6" t="n">
        <v>23</v>
      </c>
      <c r="P838" s="6" t="n">
        <v>19</v>
      </c>
      <c r="Q838" s="6" t="n">
        <v>19</v>
      </c>
      <c r="R838" s="7" t="s">
        <v>2</v>
      </c>
      <c r="S838" s="7" t="s">
        <v>3</v>
      </c>
      <c r="T838" s="7" t="s">
        <v>3</v>
      </c>
      <c r="U838" s="8" t="n">
        <v>99.6</v>
      </c>
      <c r="V838" s="7" t="s">
        <v>2</v>
      </c>
    </row>
    <row r="839" customFormat="false" ht="15.75" hidden="false" customHeight="false" outlineLevel="0" collapsed="false">
      <c r="A839" s="1" t="s">
        <v>1071</v>
      </c>
      <c r="B839" s="2" t="s">
        <v>305</v>
      </c>
      <c r="C839" s="3" t="str">
        <f aca="false">IF(N839&gt;1000,"SANGAT BAIK",IF(N839&gt;500,"BAIK","CUKUP"))</f>
        <v>CUKUP</v>
      </c>
      <c r="D839" s="3" t="str">
        <f aca="false">IF(O839&gt;1000,"SANGAT BAIK",IF(O839&gt;500,"BAIK","CUKUP"))</f>
        <v>CUKUP</v>
      </c>
      <c r="E839" s="3" t="str">
        <f aca="false">IF(P839&gt;18,"SANGAT BAIK",IF(P839&gt;12,"BAIK","CUKUP"))</f>
        <v>SANGAT BAIK</v>
      </c>
      <c r="F839" s="3" t="str">
        <f aca="false">IF(Q839&gt;18,"SANGAT BAIK",IF(Q839&gt;12,"BAIK","CUKUP"))</f>
        <v>SANGAT BAIK</v>
      </c>
      <c r="G839" s="4" t="s">
        <v>2</v>
      </c>
      <c r="H839" s="4" t="s">
        <v>3</v>
      </c>
      <c r="I839" s="4" t="s">
        <v>3</v>
      </c>
      <c r="J839" s="3" t="str">
        <f aca="false">IF(U839&gt;90,"SANGAT BAIK",IF(U839&gt;70,"BAIK","CUKUP"))</f>
        <v>SANGAT BAIK</v>
      </c>
      <c r="K839" s="5"/>
      <c r="L839" s="5"/>
      <c r="N839" s="6" t="n">
        <v>24</v>
      </c>
      <c r="O839" s="6" t="n">
        <v>24</v>
      </c>
      <c r="P839" s="6" t="n">
        <v>21</v>
      </c>
      <c r="Q839" s="6" t="n">
        <v>21</v>
      </c>
      <c r="R839" s="7" t="s">
        <v>2</v>
      </c>
      <c r="S839" s="7" t="s">
        <v>3</v>
      </c>
      <c r="T839" s="7" t="s">
        <v>3</v>
      </c>
      <c r="U839" s="8" t="n">
        <v>99.6</v>
      </c>
      <c r="V839" s="7" t="s">
        <v>2</v>
      </c>
    </row>
    <row r="840" customFormat="false" ht="15.75" hidden="false" customHeight="false" outlineLevel="0" collapsed="false">
      <c r="A840" s="1" t="s">
        <v>1072</v>
      </c>
      <c r="B840" s="2" t="s">
        <v>307</v>
      </c>
      <c r="C840" s="3" t="str">
        <f aca="false">IF(N840&gt;1000,"SANGAT BAIK",IF(N840&gt;500,"BAIK","CUKUP"))</f>
        <v>CUKUP</v>
      </c>
      <c r="D840" s="3" t="str">
        <f aca="false">IF(O840&gt;1000,"SANGAT BAIK",IF(O840&gt;500,"BAIK","CUKUP"))</f>
        <v>CUKUP</v>
      </c>
      <c r="E840" s="3" t="str">
        <f aca="false">IF(P840&gt;18,"SANGAT BAIK",IF(P840&gt;12,"BAIK","CUKUP"))</f>
        <v>SANGAT BAIK</v>
      </c>
      <c r="F840" s="3" t="str">
        <f aca="false">IF(Q840&gt;18,"SANGAT BAIK",IF(Q840&gt;12,"BAIK","CUKUP"))</f>
        <v>SANGAT BAIK</v>
      </c>
      <c r="G840" s="4" t="s">
        <v>2</v>
      </c>
      <c r="H840" s="4" t="s">
        <v>3</v>
      </c>
      <c r="I840" s="4" t="s">
        <v>3</v>
      </c>
      <c r="J840" s="3" t="str">
        <f aca="false">IF(U840&gt;90,"SANGAT BAIK",IF(U840&gt;70,"BAIK","CUKUP"))</f>
        <v>SANGAT BAIK</v>
      </c>
      <c r="K840" s="5"/>
      <c r="L840" s="5"/>
      <c r="N840" s="6" t="n">
        <v>3</v>
      </c>
      <c r="O840" s="6" t="n">
        <v>3</v>
      </c>
      <c r="P840" s="6" t="n">
        <v>19</v>
      </c>
      <c r="Q840" s="6" t="n">
        <v>19</v>
      </c>
      <c r="R840" s="7" t="s">
        <v>2</v>
      </c>
      <c r="S840" s="7" t="s">
        <v>3</v>
      </c>
      <c r="T840" s="7" t="s">
        <v>3</v>
      </c>
      <c r="U840" s="8" t="n">
        <v>98.9</v>
      </c>
      <c r="V840" s="7" t="s">
        <v>2</v>
      </c>
    </row>
    <row r="841" customFormat="false" ht="15.75" hidden="false" customHeight="false" outlineLevel="0" collapsed="false">
      <c r="A841" s="1" t="s">
        <v>1073</v>
      </c>
      <c r="B841" s="2" t="s">
        <v>309</v>
      </c>
      <c r="C841" s="3" t="str">
        <f aca="false">IF(N841&gt;1000,"SANGAT BAIK",IF(N841&gt;500,"BAIK","CUKUP"))</f>
        <v>CUKUP</v>
      </c>
      <c r="D841" s="3" t="str">
        <f aca="false">IF(O841&gt;1000,"SANGAT BAIK",IF(O841&gt;500,"BAIK","CUKUP"))</f>
        <v>CUKUP</v>
      </c>
      <c r="E841" s="3" t="str">
        <f aca="false">IF(P841&gt;18,"SANGAT BAIK",IF(P841&gt;12,"BAIK","CUKUP"))</f>
        <v>SANGAT BAIK</v>
      </c>
      <c r="F841" s="3" t="str">
        <f aca="false">IF(Q841&gt;18,"SANGAT BAIK",IF(Q841&gt;12,"BAIK","CUKUP"))</f>
        <v>SANGAT BAIK</v>
      </c>
      <c r="G841" s="4" t="s">
        <v>2</v>
      </c>
      <c r="H841" s="4" t="s">
        <v>3</v>
      </c>
      <c r="I841" s="4" t="s">
        <v>3</v>
      </c>
      <c r="J841" s="3" t="str">
        <f aca="false">IF(U841&gt;90,"SANGAT BAIK",IF(U841&gt;70,"BAIK","CUKUP"))</f>
        <v>SANGAT BAIK</v>
      </c>
      <c r="K841" s="5"/>
      <c r="L841" s="5"/>
      <c r="N841" s="6" t="n">
        <v>6</v>
      </c>
      <c r="O841" s="6" t="n">
        <v>6</v>
      </c>
      <c r="P841" s="6" t="n">
        <v>19</v>
      </c>
      <c r="Q841" s="6" t="n">
        <v>19</v>
      </c>
      <c r="R841" s="7" t="s">
        <v>2</v>
      </c>
      <c r="S841" s="7" t="s">
        <v>3</v>
      </c>
      <c r="T841" s="7" t="s">
        <v>3</v>
      </c>
      <c r="U841" s="8" t="n">
        <v>96.9</v>
      </c>
      <c r="V841" s="7" t="s">
        <v>2</v>
      </c>
    </row>
    <row r="842" customFormat="false" ht="15.75" hidden="false" customHeight="false" outlineLevel="0" collapsed="false">
      <c r="A842" s="1" t="s">
        <v>1074</v>
      </c>
      <c r="B842" s="2" t="s">
        <v>311</v>
      </c>
      <c r="C842" s="3" t="str">
        <f aca="false">IF(N842&gt;1000,"SANGAT BAIK",IF(N842&gt;500,"BAIK","CUKUP"))</f>
        <v>CUKUP</v>
      </c>
      <c r="D842" s="3" t="str">
        <f aca="false">IF(O842&gt;1000,"SANGAT BAIK",IF(O842&gt;500,"BAIK","CUKUP"))</f>
        <v>CUKUP</v>
      </c>
      <c r="E842" s="3" t="str">
        <f aca="false">IF(P842&gt;18,"SANGAT BAIK",IF(P842&gt;12,"BAIK","CUKUP"))</f>
        <v>BAIK</v>
      </c>
      <c r="F842" s="3" t="str">
        <f aca="false">IF(Q842&gt;18,"SANGAT BAIK",IF(Q842&gt;12,"BAIK","CUKUP"))</f>
        <v>BAIK</v>
      </c>
      <c r="G842" s="4" t="s">
        <v>2</v>
      </c>
      <c r="H842" s="4" t="s">
        <v>3</v>
      </c>
      <c r="I842" s="4" t="s">
        <v>3</v>
      </c>
      <c r="J842" s="3" t="str">
        <f aca="false">IF(U842&gt;90,"SANGAT BAIK",IF(U842&gt;70,"BAIK","CUKUP"))</f>
        <v>SANGAT BAIK</v>
      </c>
      <c r="K842" s="5"/>
      <c r="L842" s="5"/>
      <c r="N842" s="6" t="n">
        <v>4</v>
      </c>
      <c r="O842" s="6" t="n">
        <v>4</v>
      </c>
      <c r="P842" s="6" t="n">
        <v>17</v>
      </c>
      <c r="Q842" s="6" t="n">
        <v>17</v>
      </c>
      <c r="R842" s="7" t="s">
        <v>2</v>
      </c>
      <c r="S842" s="7" t="s">
        <v>3</v>
      </c>
      <c r="T842" s="7" t="s">
        <v>3</v>
      </c>
      <c r="U842" s="8" t="n">
        <v>98.8</v>
      </c>
      <c r="V842" s="7" t="s">
        <v>2</v>
      </c>
    </row>
    <row r="843" customFormat="false" ht="15.75" hidden="false" customHeight="false" outlineLevel="0" collapsed="false">
      <c r="A843" s="1" t="s">
        <v>1075</v>
      </c>
      <c r="B843" s="2" t="s">
        <v>313</v>
      </c>
      <c r="C843" s="3" t="str">
        <f aca="false">IF(N843&gt;1000,"SANGAT BAIK",IF(N843&gt;500,"BAIK","CUKUP"))</f>
        <v>CUKUP</v>
      </c>
      <c r="D843" s="3" t="str">
        <f aca="false">IF(O843&gt;1000,"SANGAT BAIK",IF(O843&gt;500,"BAIK","CUKUP"))</f>
        <v>CUKUP</v>
      </c>
      <c r="E843" s="3" t="str">
        <f aca="false">IF(P843&gt;18,"SANGAT BAIK",IF(P843&gt;12,"BAIK","CUKUP"))</f>
        <v>BAIK</v>
      </c>
      <c r="F843" s="3" t="str">
        <f aca="false">IF(Q843&gt;18,"SANGAT BAIK",IF(Q843&gt;12,"BAIK","CUKUP"))</f>
        <v>BAIK</v>
      </c>
      <c r="G843" s="4" t="s">
        <v>2</v>
      </c>
      <c r="H843" s="4" t="s">
        <v>3</v>
      </c>
      <c r="I843" s="4" t="s">
        <v>3</v>
      </c>
      <c r="J843" s="3" t="str">
        <f aca="false">IF(U843&gt;90,"SANGAT BAIK",IF(U843&gt;70,"BAIK","CUKUP"))</f>
        <v>SANGAT BAIK</v>
      </c>
      <c r="K843" s="5"/>
      <c r="L843" s="5"/>
      <c r="N843" s="6" t="n">
        <v>4</v>
      </c>
      <c r="O843" s="6" t="n">
        <v>4</v>
      </c>
      <c r="P843" s="6" t="n">
        <v>17</v>
      </c>
      <c r="Q843" s="6" t="n">
        <v>17</v>
      </c>
      <c r="R843" s="7" t="s">
        <v>2</v>
      </c>
      <c r="S843" s="7" t="s">
        <v>3</v>
      </c>
      <c r="T843" s="7" t="s">
        <v>3</v>
      </c>
      <c r="U843" s="8" t="n">
        <v>99.6</v>
      </c>
      <c r="V843" s="7" t="s">
        <v>2</v>
      </c>
    </row>
    <row r="844" customFormat="false" ht="15.75" hidden="false" customHeight="false" outlineLevel="0" collapsed="false">
      <c r="A844" s="1" t="s">
        <v>1076</v>
      </c>
      <c r="B844" s="2" t="s">
        <v>315</v>
      </c>
      <c r="C844" s="3" t="str">
        <f aca="false">IF(N844&gt;1000,"SANGAT BAIK",IF(N844&gt;500,"BAIK","CUKUP"))</f>
        <v>CUKUP</v>
      </c>
      <c r="D844" s="3" t="str">
        <f aca="false">IF(O844&gt;1000,"SANGAT BAIK",IF(O844&gt;500,"BAIK","CUKUP"))</f>
        <v>CUKUP</v>
      </c>
      <c r="E844" s="3" t="str">
        <f aca="false">IF(P844&gt;18,"SANGAT BAIK",IF(P844&gt;12,"BAIK","CUKUP"))</f>
        <v>SANGAT BAIK</v>
      </c>
      <c r="F844" s="3" t="str">
        <f aca="false">IF(Q844&gt;18,"SANGAT BAIK",IF(Q844&gt;12,"BAIK","CUKUP"))</f>
        <v>SANGAT BAIK</v>
      </c>
      <c r="G844" s="4" t="s">
        <v>2</v>
      </c>
      <c r="H844" s="4" t="s">
        <v>3</v>
      </c>
      <c r="I844" s="4" t="s">
        <v>3</v>
      </c>
      <c r="J844" s="3" t="str">
        <f aca="false">IF(U844&gt;90,"SANGAT BAIK",IF(U844&gt;70,"BAIK","CUKUP"))</f>
        <v>SANGAT BAIK</v>
      </c>
      <c r="K844" s="5"/>
      <c r="L844" s="5"/>
      <c r="N844" s="6" t="n">
        <v>12</v>
      </c>
      <c r="O844" s="6" t="n">
        <v>12</v>
      </c>
      <c r="P844" s="6" t="n">
        <v>19</v>
      </c>
      <c r="Q844" s="6" t="n">
        <v>19</v>
      </c>
      <c r="R844" s="7" t="s">
        <v>2</v>
      </c>
      <c r="S844" s="7" t="s">
        <v>3</v>
      </c>
      <c r="T844" s="7" t="s">
        <v>3</v>
      </c>
      <c r="U844" s="8" t="n">
        <v>100</v>
      </c>
      <c r="V844" s="7" t="s">
        <v>2</v>
      </c>
    </row>
    <row r="845" customFormat="false" ht="15.75" hidden="false" customHeight="false" outlineLevel="0" collapsed="false">
      <c r="A845" s="1" t="s">
        <v>1077</v>
      </c>
      <c r="B845" s="2" t="s">
        <v>317</v>
      </c>
      <c r="C845" s="3" t="str">
        <f aca="false">IF(N845&gt;1000,"SANGAT BAIK",IF(N845&gt;500,"BAIK","CUKUP"))</f>
        <v>CUKUP</v>
      </c>
      <c r="D845" s="3" t="str">
        <f aca="false">IF(O845&gt;1000,"SANGAT BAIK",IF(O845&gt;500,"BAIK","CUKUP"))</f>
        <v>CUKUP</v>
      </c>
      <c r="E845" s="3" t="str">
        <f aca="false">IF(P845&gt;18,"SANGAT BAIK",IF(P845&gt;12,"BAIK","CUKUP"))</f>
        <v>SANGAT BAIK</v>
      </c>
      <c r="F845" s="3" t="str">
        <f aca="false">IF(Q845&gt;18,"SANGAT BAIK",IF(Q845&gt;12,"BAIK","CUKUP"))</f>
        <v>SANGAT BAIK</v>
      </c>
      <c r="G845" s="4" t="s">
        <v>2</v>
      </c>
      <c r="H845" s="4" t="s">
        <v>3</v>
      </c>
      <c r="I845" s="4" t="s">
        <v>3</v>
      </c>
      <c r="J845" s="3" t="str">
        <f aca="false">IF(U845&gt;90,"SANGAT BAIK",IF(U845&gt;70,"BAIK","CUKUP"))</f>
        <v>SANGAT BAIK</v>
      </c>
      <c r="K845" s="5"/>
      <c r="L845" s="5"/>
      <c r="N845" s="6" t="n">
        <v>11</v>
      </c>
      <c r="O845" s="6" t="n">
        <v>11</v>
      </c>
      <c r="P845" s="6" t="n">
        <v>19</v>
      </c>
      <c r="Q845" s="6" t="n">
        <v>19</v>
      </c>
      <c r="R845" s="7" t="s">
        <v>2</v>
      </c>
      <c r="S845" s="7" t="s">
        <v>3</v>
      </c>
      <c r="T845" s="7" t="s">
        <v>3</v>
      </c>
      <c r="U845" s="8" t="n">
        <v>100</v>
      </c>
      <c r="V845" s="7" t="s">
        <v>2</v>
      </c>
    </row>
    <row r="846" customFormat="false" ht="15.75" hidden="false" customHeight="false" outlineLevel="0" collapsed="false">
      <c r="A846" s="1" t="s">
        <v>1078</v>
      </c>
      <c r="B846" s="2" t="s">
        <v>319</v>
      </c>
      <c r="C846" s="3" t="str">
        <f aca="false">IF(N846&gt;1000,"SANGAT BAIK",IF(N846&gt;500,"BAIK","CUKUP"))</f>
        <v>CUKUP</v>
      </c>
      <c r="D846" s="3" t="str">
        <f aca="false">IF(O846&gt;1000,"SANGAT BAIK",IF(O846&gt;500,"BAIK","CUKUP"))</f>
        <v>CUKUP</v>
      </c>
      <c r="E846" s="3" t="str">
        <f aca="false">IF(P846&gt;18,"SANGAT BAIK",IF(P846&gt;12,"BAIK","CUKUP"))</f>
        <v>SANGAT BAIK</v>
      </c>
      <c r="F846" s="3" t="str">
        <f aca="false">IF(Q846&gt;18,"SANGAT BAIK",IF(Q846&gt;12,"BAIK","CUKUP"))</f>
        <v>SANGAT BAIK</v>
      </c>
      <c r="G846" s="4" t="s">
        <v>2</v>
      </c>
      <c r="H846" s="4" t="s">
        <v>3</v>
      </c>
      <c r="I846" s="4" t="s">
        <v>3</v>
      </c>
      <c r="J846" s="3" t="str">
        <f aca="false">IF(U846&gt;90,"SANGAT BAIK",IF(U846&gt;70,"BAIK","CUKUP"))</f>
        <v>SANGAT BAIK</v>
      </c>
      <c r="K846" s="5"/>
      <c r="L846" s="5"/>
      <c r="N846" s="6" t="n">
        <v>7</v>
      </c>
      <c r="O846" s="6" t="n">
        <v>7</v>
      </c>
      <c r="P846" s="6" t="n">
        <v>21</v>
      </c>
      <c r="Q846" s="6" t="n">
        <v>21</v>
      </c>
      <c r="R846" s="7" t="s">
        <v>2</v>
      </c>
      <c r="S846" s="7" t="s">
        <v>3</v>
      </c>
      <c r="T846" s="7" t="s">
        <v>3</v>
      </c>
      <c r="U846" s="8" t="n">
        <v>100</v>
      </c>
      <c r="V846" s="7" t="s">
        <v>2</v>
      </c>
    </row>
    <row r="847" customFormat="false" ht="15.75" hidden="false" customHeight="false" outlineLevel="0" collapsed="false">
      <c r="A847" s="1" t="s">
        <v>1079</v>
      </c>
      <c r="B847" s="2" t="s">
        <v>321</v>
      </c>
      <c r="C847" s="3" t="str">
        <f aca="false">IF(N847&gt;1000,"SANGAT BAIK",IF(N847&gt;500,"BAIK","CUKUP"))</f>
        <v>CUKUP</v>
      </c>
      <c r="D847" s="3" t="str">
        <f aca="false">IF(O847&gt;1000,"SANGAT BAIK",IF(O847&gt;500,"BAIK","CUKUP"))</f>
        <v>CUKUP</v>
      </c>
      <c r="E847" s="3" t="str">
        <f aca="false">IF(P847&gt;18,"SANGAT BAIK",IF(P847&gt;12,"BAIK","CUKUP"))</f>
        <v>SANGAT BAIK</v>
      </c>
      <c r="F847" s="3" t="str">
        <f aca="false">IF(Q847&gt;18,"SANGAT BAIK",IF(Q847&gt;12,"BAIK","CUKUP"))</f>
        <v>SANGAT BAIK</v>
      </c>
      <c r="G847" s="4" t="s">
        <v>2</v>
      </c>
      <c r="H847" s="4" t="s">
        <v>3</v>
      </c>
      <c r="I847" s="4" t="s">
        <v>3</v>
      </c>
      <c r="J847" s="3" t="str">
        <f aca="false">IF(U847&gt;90,"SANGAT BAIK",IF(U847&gt;70,"BAIK","CUKUP"))</f>
        <v>SANGAT BAIK</v>
      </c>
      <c r="K847" s="5"/>
      <c r="L847" s="5"/>
      <c r="N847" s="6" t="n">
        <v>12</v>
      </c>
      <c r="O847" s="6" t="n">
        <v>12</v>
      </c>
      <c r="P847" s="6" t="n">
        <v>21</v>
      </c>
      <c r="Q847" s="6" t="n">
        <v>21</v>
      </c>
      <c r="R847" s="7" t="s">
        <v>2</v>
      </c>
      <c r="S847" s="7" t="s">
        <v>3</v>
      </c>
      <c r="T847" s="7" t="s">
        <v>3</v>
      </c>
      <c r="U847" s="8" t="n">
        <v>100</v>
      </c>
      <c r="V847" s="7" t="s">
        <v>2</v>
      </c>
    </row>
    <row r="848" customFormat="false" ht="15.75" hidden="false" customHeight="false" outlineLevel="0" collapsed="false">
      <c r="A848" s="1" t="s">
        <v>1080</v>
      </c>
      <c r="B848" s="2" t="s">
        <v>323</v>
      </c>
      <c r="C848" s="3" t="str">
        <f aca="false">IF(N848&gt;1000,"SANGAT BAIK",IF(N848&gt;500,"BAIK","CUKUP"))</f>
        <v>CUKUP</v>
      </c>
      <c r="D848" s="3" t="str">
        <f aca="false">IF(O848&gt;1000,"SANGAT BAIK",IF(O848&gt;500,"BAIK","CUKUP"))</f>
        <v>CUKUP</v>
      </c>
      <c r="E848" s="3" t="str">
        <f aca="false">IF(P848&gt;18,"SANGAT BAIK",IF(P848&gt;12,"BAIK","CUKUP"))</f>
        <v>SANGAT BAIK</v>
      </c>
      <c r="F848" s="3" t="str">
        <f aca="false">IF(Q848&gt;18,"SANGAT BAIK",IF(Q848&gt;12,"BAIK","CUKUP"))</f>
        <v>SANGAT BAIK</v>
      </c>
      <c r="G848" s="4" t="s">
        <v>2</v>
      </c>
      <c r="H848" s="4" t="s">
        <v>3</v>
      </c>
      <c r="I848" s="4" t="s">
        <v>3</v>
      </c>
      <c r="J848" s="3" t="str">
        <f aca="false">IF(U848&gt;90,"SANGAT BAIK",IF(U848&gt;70,"BAIK","CUKUP"))</f>
        <v>SANGAT BAIK</v>
      </c>
      <c r="K848" s="5"/>
      <c r="L848" s="5"/>
      <c r="N848" s="6" t="n">
        <v>6</v>
      </c>
      <c r="O848" s="6" t="n">
        <v>6</v>
      </c>
      <c r="P848" s="6" t="n">
        <v>21</v>
      </c>
      <c r="Q848" s="6" t="n">
        <v>21</v>
      </c>
      <c r="R848" s="7" t="s">
        <v>2</v>
      </c>
      <c r="S848" s="7" t="s">
        <v>3</v>
      </c>
      <c r="T848" s="7" t="s">
        <v>3</v>
      </c>
      <c r="U848" s="8" t="n">
        <v>100</v>
      </c>
      <c r="V848" s="7" t="s">
        <v>2</v>
      </c>
    </row>
    <row r="849" customFormat="false" ht="15.75" hidden="false" customHeight="false" outlineLevel="0" collapsed="false">
      <c r="A849" s="1" t="s">
        <v>1081</v>
      </c>
      <c r="B849" s="2" t="s">
        <v>325</v>
      </c>
      <c r="C849" s="3" t="str">
        <f aca="false">IF(N849&gt;1000,"SANGAT BAIK",IF(N849&gt;500,"BAIK","CUKUP"))</f>
        <v>CUKUP</v>
      </c>
      <c r="D849" s="3" t="str">
        <f aca="false">IF(O849&gt;1000,"SANGAT BAIK",IF(O849&gt;500,"BAIK","CUKUP"))</f>
        <v>CUKUP</v>
      </c>
      <c r="E849" s="3" t="str">
        <f aca="false">IF(P849&gt;18,"SANGAT BAIK",IF(P849&gt;12,"BAIK","CUKUP"))</f>
        <v>SANGAT BAIK</v>
      </c>
      <c r="F849" s="3" t="str">
        <f aca="false">IF(Q849&gt;18,"SANGAT BAIK",IF(Q849&gt;12,"BAIK","CUKUP"))</f>
        <v>SANGAT BAIK</v>
      </c>
      <c r="G849" s="4" t="s">
        <v>2</v>
      </c>
      <c r="H849" s="4" t="s">
        <v>3</v>
      </c>
      <c r="I849" s="4" t="s">
        <v>3</v>
      </c>
      <c r="J849" s="3" t="str">
        <f aca="false">IF(U849&gt;90,"SANGAT BAIK",IF(U849&gt;70,"BAIK","CUKUP"))</f>
        <v>SANGAT BAIK</v>
      </c>
      <c r="K849" s="5"/>
      <c r="L849" s="5"/>
      <c r="N849" s="6" t="n">
        <v>7</v>
      </c>
      <c r="O849" s="6" t="n">
        <v>7</v>
      </c>
      <c r="P849" s="6" t="n">
        <v>20</v>
      </c>
      <c r="Q849" s="6" t="n">
        <v>20</v>
      </c>
      <c r="R849" s="7" t="s">
        <v>2</v>
      </c>
      <c r="S849" s="7" t="s">
        <v>3</v>
      </c>
      <c r="T849" s="7" t="s">
        <v>3</v>
      </c>
      <c r="U849" s="8" t="n">
        <v>100</v>
      </c>
      <c r="V849" s="7" t="s">
        <v>2</v>
      </c>
    </row>
    <row r="850" customFormat="false" ht="15.75" hidden="false" customHeight="false" outlineLevel="0" collapsed="false">
      <c r="A850" s="1" t="s">
        <v>1082</v>
      </c>
      <c r="B850" s="2" t="s">
        <v>327</v>
      </c>
      <c r="C850" s="3" t="str">
        <f aca="false">IF(N850&gt;1000,"SANGAT BAIK",IF(N850&gt;500,"BAIK","CUKUP"))</f>
        <v>CUKUP</v>
      </c>
      <c r="D850" s="3" t="str">
        <f aca="false">IF(O850&gt;1000,"SANGAT BAIK",IF(O850&gt;500,"BAIK","CUKUP"))</f>
        <v>CUKUP</v>
      </c>
      <c r="E850" s="3" t="str">
        <f aca="false">IF(P850&gt;18,"SANGAT BAIK",IF(P850&gt;12,"BAIK","CUKUP"))</f>
        <v>SANGAT BAIK</v>
      </c>
      <c r="F850" s="3" t="str">
        <f aca="false">IF(Q850&gt;18,"SANGAT BAIK",IF(Q850&gt;12,"BAIK","CUKUP"))</f>
        <v>SANGAT BAIK</v>
      </c>
      <c r="G850" s="4" t="s">
        <v>2</v>
      </c>
      <c r="H850" s="4" t="s">
        <v>3</v>
      </c>
      <c r="I850" s="4" t="s">
        <v>3</v>
      </c>
      <c r="J850" s="3" t="str">
        <f aca="false">IF(U850&gt;90,"SANGAT BAIK",IF(U850&gt;70,"BAIK","CUKUP"))</f>
        <v>SANGAT BAIK</v>
      </c>
      <c r="K850" s="5"/>
      <c r="L850" s="5"/>
      <c r="N850" s="6" t="n">
        <v>8</v>
      </c>
      <c r="O850" s="6" t="n">
        <v>8</v>
      </c>
      <c r="P850" s="6" t="n">
        <v>22</v>
      </c>
      <c r="Q850" s="6" t="n">
        <v>22</v>
      </c>
      <c r="R850" s="7" t="s">
        <v>2</v>
      </c>
      <c r="S850" s="7" t="s">
        <v>3</v>
      </c>
      <c r="T850" s="7" t="s">
        <v>3</v>
      </c>
      <c r="U850" s="8" t="n">
        <v>100</v>
      </c>
      <c r="V850" s="7" t="s">
        <v>2</v>
      </c>
    </row>
    <row r="851" customFormat="false" ht="15.75" hidden="false" customHeight="false" outlineLevel="0" collapsed="false">
      <c r="A851" s="1" t="s">
        <v>1083</v>
      </c>
      <c r="B851" s="2" t="s">
        <v>329</v>
      </c>
      <c r="C851" s="3" t="str">
        <f aca="false">IF(N851&gt;1000,"SANGAT BAIK",IF(N851&gt;500,"BAIK","CUKUP"))</f>
        <v>CUKUP</v>
      </c>
      <c r="D851" s="3" t="str">
        <f aca="false">IF(O851&gt;1000,"SANGAT BAIK",IF(O851&gt;500,"BAIK","CUKUP"))</f>
        <v>CUKUP</v>
      </c>
      <c r="E851" s="3" t="str">
        <f aca="false">IF(P851&gt;18,"SANGAT BAIK",IF(P851&gt;12,"BAIK","CUKUP"))</f>
        <v>SANGAT BAIK</v>
      </c>
      <c r="F851" s="3" t="str">
        <f aca="false">IF(Q851&gt;18,"SANGAT BAIK",IF(Q851&gt;12,"BAIK","CUKUP"))</f>
        <v>SANGAT BAIK</v>
      </c>
      <c r="G851" s="4" t="s">
        <v>2</v>
      </c>
      <c r="H851" s="4" t="s">
        <v>3</v>
      </c>
      <c r="I851" s="4" t="s">
        <v>3</v>
      </c>
      <c r="J851" s="3" t="str">
        <f aca="false">IF(U851&gt;90,"SANGAT BAIK",IF(U851&gt;70,"BAIK","CUKUP"))</f>
        <v>SANGAT BAIK</v>
      </c>
      <c r="K851" s="5"/>
      <c r="L851" s="5"/>
      <c r="N851" s="6" t="n">
        <v>5</v>
      </c>
      <c r="O851" s="6" t="n">
        <v>5</v>
      </c>
      <c r="P851" s="6" t="n">
        <v>19</v>
      </c>
      <c r="Q851" s="6" t="n">
        <v>19</v>
      </c>
      <c r="R851" s="7" t="s">
        <v>2</v>
      </c>
      <c r="S851" s="7" t="s">
        <v>3</v>
      </c>
      <c r="T851" s="7" t="s">
        <v>3</v>
      </c>
      <c r="U851" s="8" t="n">
        <v>100</v>
      </c>
      <c r="V851" s="7" t="s">
        <v>2</v>
      </c>
    </row>
    <row r="852" customFormat="false" ht="15.75" hidden="false" customHeight="false" outlineLevel="0" collapsed="false">
      <c r="A852" s="1" t="s">
        <v>1084</v>
      </c>
      <c r="B852" s="2" t="s">
        <v>331</v>
      </c>
      <c r="C852" s="3" t="str">
        <f aca="false">IF(N852&gt;1000,"SANGAT BAIK",IF(N852&gt;500,"BAIK","CUKUP"))</f>
        <v>CUKUP</v>
      </c>
      <c r="D852" s="3" t="str">
        <f aca="false">IF(O852&gt;1000,"SANGAT BAIK",IF(O852&gt;500,"BAIK","CUKUP"))</f>
        <v>CUKUP</v>
      </c>
      <c r="E852" s="3" t="str">
        <f aca="false">IF(P852&gt;18,"SANGAT BAIK",IF(P852&gt;12,"BAIK","CUKUP"))</f>
        <v>BAIK</v>
      </c>
      <c r="F852" s="3" t="str">
        <f aca="false">IF(Q852&gt;18,"SANGAT BAIK",IF(Q852&gt;12,"BAIK","CUKUP"))</f>
        <v>BAIK</v>
      </c>
      <c r="G852" s="4" t="s">
        <v>3</v>
      </c>
      <c r="H852" s="4" t="s">
        <v>3</v>
      </c>
      <c r="I852" s="4" t="s">
        <v>3</v>
      </c>
      <c r="J852" s="3" t="str">
        <f aca="false">IF(U852&gt;90,"SANGAT BAIK",IF(U852&gt;70,"BAIK","CUKUP"))</f>
        <v>BAIK</v>
      </c>
      <c r="K852" s="5"/>
      <c r="L852" s="5"/>
      <c r="N852" s="6" t="n">
        <v>4</v>
      </c>
      <c r="O852" s="6" t="n">
        <v>4</v>
      </c>
      <c r="P852" s="6" t="n">
        <v>15</v>
      </c>
      <c r="Q852" s="6" t="n">
        <v>15</v>
      </c>
      <c r="R852" s="7" t="s">
        <v>3</v>
      </c>
      <c r="S852" s="7" t="s">
        <v>3</v>
      </c>
      <c r="T852" s="7" t="s">
        <v>3</v>
      </c>
      <c r="U852" s="8" t="n">
        <v>90</v>
      </c>
      <c r="V852" s="7" t="s">
        <v>3</v>
      </c>
    </row>
    <row r="853" customFormat="false" ht="15.75" hidden="false" customHeight="false" outlineLevel="0" collapsed="false">
      <c r="A853" s="1" t="s">
        <v>1085</v>
      </c>
      <c r="B853" s="2" t="s">
        <v>333</v>
      </c>
      <c r="C853" s="3" t="str">
        <f aca="false">IF(N853&gt;1000,"SANGAT BAIK",IF(N853&gt;500,"BAIK","CUKUP"))</f>
        <v>CUKUP</v>
      </c>
      <c r="D853" s="3" t="str">
        <f aca="false">IF(O853&gt;1000,"SANGAT BAIK",IF(O853&gt;500,"BAIK","CUKUP"))</f>
        <v>CUKUP</v>
      </c>
      <c r="E853" s="3" t="str">
        <f aca="false">IF(P853&gt;18,"SANGAT BAIK",IF(P853&gt;12,"BAIK","CUKUP"))</f>
        <v>SANGAT BAIK</v>
      </c>
      <c r="F853" s="3" t="str">
        <f aca="false">IF(Q853&gt;18,"SANGAT BAIK",IF(Q853&gt;12,"BAIK","CUKUP"))</f>
        <v>SANGAT BAIK</v>
      </c>
      <c r="G853" s="4" t="s">
        <v>2</v>
      </c>
      <c r="H853" s="4" t="s">
        <v>3</v>
      </c>
      <c r="I853" s="4" t="s">
        <v>3</v>
      </c>
      <c r="J853" s="3" t="str">
        <f aca="false">IF(U853&gt;90,"SANGAT BAIK",IF(U853&gt;70,"BAIK","CUKUP"))</f>
        <v>SANGAT BAIK</v>
      </c>
      <c r="K853" s="5"/>
      <c r="L853" s="5"/>
      <c r="N853" s="6" t="n">
        <v>13</v>
      </c>
      <c r="O853" s="6" t="n">
        <v>13</v>
      </c>
      <c r="P853" s="6" t="n">
        <v>19</v>
      </c>
      <c r="Q853" s="6" t="n">
        <v>19</v>
      </c>
      <c r="R853" s="7" t="s">
        <v>2</v>
      </c>
      <c r="S853" s="7" t="s">
        <v>3</v>
      </c>
      <c r="T853" s="7" t="s">
        <v>3</v>
      </c>
      <c r="U853" s="8" t="n">
        <v>100</v>
      </c>
      <c r="V853" s="7" t="s">
        <v>2</v>
      </c>
    </row>
    <row r="854" customFormat="false" ht="15.75" hidden="false" customHeight="false" outlineLevel="0" collapsed="false">
      <c r="A854" s="1" t="s">
        <v>1086</v>
      </c>
      <c r="B854" s="2" t="s">
        <v>335</v>
      </c>
      <c r="C854" s="3" t="str">
        <f aca="false">IF(N854&gt;1000,"SANGAT BAIK",IF(N854&gt;500,"BAIK","CUKUP"))</f>
        <v>CUKUP</v>
      </c>
      <c r="D854" s="3" t="str">
        <f aca="false">IF(O854&gt;1000,"SANGAT BAIK",IF(O854&gt;500,"BAIK","CUKUP"))</f>
        <v>CUKUP</v>
      </c>
      <c r="E854" s="3" t="str">
        <f aca="false">IF(P854&gt;18,"SANGAT BAIK",IF(P854&gt;12,"BAIK","CUKUP"))</f>
        <v>SANGAT BAIK</v>
      </c>
      <c r="F854" s="3" t="str">
        <f aca="false">IF(Q854&gt;18,"SANGAT BAIK",IF(Q854&gt;12,"BAIK","CUKUP"))</f>
        <v>SANGAT BAIK</v>
      </c>
      <c r="G854" s="4" t="s">
        <v>2</v>
      </c>
      <c r="H854" s="4" t="s">
        <v>3</v>
      </c>
      <c r="I854" s="4" t="s">
        <v>3</v>
      </c>
      <c r="J854" s="3" t="str">
        <f aca="false">IF(U854&gt;90,"SANGAT BAIK",IF(U854&gt;70,"BAIK","CUKUP"))</f>
        <v>SANGAT BAIK</v>
      </c>
      <c r="K854" s="5"/>
      <c r="L854" s="5"/>
      <c r="N854" s="6" t="n">
        <v>9</v>
      </c>
      <c r="O854" s="6" t="n">
        <v>9</v>
      </c>
      <c r="P854" s="6" t="n">
        <v>19</v>
      </c>
      <c r="Q854" s="6" t="n">
        <v>19</v>
      </c>
      <c r="R854" s="7" t="s">
        <v>2</v>
      </c>
      <c r="S854" s="7" t="s">
        <v>3</v>
      </c>
      <c r="T854" s="7" t="s">
        <v>3</v>
      </c>
      <c r="U854" s="8" t="n">
        <v>100</v>
      </c>
      <c r="V854" s="7" t="s">
        <v>2</v>
      </c>
    </row>
    <row r="855" customFormat="false" ht="15.75" hidden="false" customHeight="false" outlineLevel="0" collapsed="false">
      <c r="A855" s="1" t="s">
        <v>1087</v>
      </c>
      <c r="B855" s="2" t="s">
        <v>337</v>
      </c>
      <c r="C855" s="3" t="str">
        <f aca="false">IF(N855&gt;1000,"SANGAT BAIK",IF(N855&gt;500,"BAIK","CUKUP"))</f>
        <v>CUKUP</v>
      </c>
      <c r="D855" s="3" t="str">
        <f aca="false">IF(O855&gt;1000,"SANGAT BAIK",IF(O855&gt;500,"BAIK","CUKUP"))</f>
        <v>CUKUP</v>
      </c>
      <c r="E855" s="3" t="str">
        <f aca="false">IF(P855&gt;18,"SANGAT BAIK",IF(P855&gt;12,"BAIK","CUKUP"))</f>
        <v>SANGAT BAIK</v>
      </c>
      <c r="F855" s="3" t="str">
        <f aca="false">IF(Q855&gt;18,"SANGAT BAIK",IF(Q855&gt;12,"BAIK","CUKUP"))</f>
        <v>SANGAT BAIK</v>
      </c>
      <c r="G855" s="4" t="s">
        <v>2</v>
      </c>
      <c r="H855" s="4" t="s">
        <v>3</v>
      </c>
      <c r="I855" s="4" t="s">
        <v>3</v>
      </c>
      <c r="J855" s="3" t="str">
        <f aca="false">IF(U855&gt;90,"SANGAT BAIK",IF(U855&gt;70,"BAIK","CUKUP"))</f>
        <v>SANGAT BAIK</v>
      </c>
      <c r="K855" s="5"/>
      <c r="L855" s="5"/>
      <c r="N855" s="6" t="n">
        <v>8</v>
      </c>
      <c r="O855" s="6" t="n">
        <v>8</v>
      </c>
      <c r="P855" s="6" t="n">
        <v>19</v>
      </c>
      <c r="Q855" s="6" t="n">
        <v>19</v>
      </c>
      <c r="R855" s="7" t="s">
        <v>2</v>
      </c>
      <c r="S855" s="7" t="s">
        <v>3</v>
      </c>
      <c r="T855" s="7" t="s">
        <v>3</v>
      </c>
      <c r="U855" s="8" t="n">
        <v>100</v>
      </c>
      <c r="V855" s="7" t="s">
        <v>2</v>
      </c>
    </row>
    <row r="856" customFormat="false" ht="15.75" hidden="false" customHeight="false" outlineLevel="0" collapsed="false">
      <c r="A856" s="1" t="s">
        <v>1088</v>
      </c>
      <c r="B856" s="2" t="s">
        <v>339</v>
      </c>
      <c r="C856" s="3" t="str">
        <f aca="false">IF(N856&gt;1000,"SANGAT BAIK",IF(N856&gt;500,"BAIK","CUKUP"))</f>
        <v>CUKUP</v>
      </c>
      <c r="D856" s="3" t="str">
        <f aca="false">IF(O856&gt;1000,"SANGAT BAIK",IF(O856&gt;500,"BAIK","CUKUP"))</f>
        <v>CUKUP</v>
      </c>
      <c r="E856" s="3" t="str">
        <f aca="false">IF(P856&gt;18,"SANGAT BAIK",IF(P856&gt;12,"BAIK","CUKUP"))</f>
        <v>SANGAT BAIK</v>
      </c>
      <c r="F856" s="3" t="str">
        <f aca="false">IF(Q856&gt;18,"SANGAT BAIK",IF(Q856&gt;12,"BAIK","CUKUP"))</f>
        <v>SANGAT BAIK</v>
      </c>
      <c r="G856" s="4" t="s">
        <v>2</v>
      </c>
      <c r="H856" s="4" t="s">
        <v>3</v>
      </c>
      <c r="I856" s="4" t="s">
        <v>3</v>
      </c>
      <c r="J856" s="3" t="str">
        <f aca="false">IF(U856&gt;90,"SANGAT BAIK",IF(U856&gt;70,"BAIK","CUKUP"))</f>
        <v>SANGAT BAIK</v>
      </c>
      <c r="K856" s="5"/>
      <c r="L856" s="5"/>
      <c r="N856" s="6" t="n">
        <v>14</v>
      </c>
      <c r="O856" s="6" t="n">
        <v>14</v>
      </c>
      <c r="P856" s="6" t="n">
        <v>19</v>
      </c>
      <c r="Q856" s="6" t="n">
        <v>19</v>
      </c>
      <c r="R856" s="7" t="s">
        <v>2</v>
      </c>
      <c r="S856" s="7" t="s">
        <v>3</v>
      </c>
      <c r="T856" s="7" t="s">
        <v>3</v>
      </c>
      <c r="U856" s="8" t="n">
        <v>100</v>
      </c>
      <c r="V856" s="7" t="s">
        <v>2</v>
      </c>
    </row>
    <row r="857" customFormat="false" ht="15.75" hidden="false" customHeight="false" outlineLevel="0" collapsed="false">
      <c r="A857" s="1" t="s">
        <v>1089</v>
      </c>
      <c r="B857" s="2" t="s">
        <v>341</v>
      </c>
      <c r="C857" s="3" t="str">
        <f aca="false">IF(N857&gt;1000,"SANGAT BAIK",IF(N857&gt;500,"BAIK","CUKUP"))</f>
        <v>CUKUP</v>
      </c>
      <c r="D857" s="3" t="str">
        <f aca="false">IF(O857&gt;1000,"SANGAT BAIK",IF(O857&gt;500,"BAIK","CUKUP"))</f>
        <v>CUKUP</v>
      </c>
      <c r="E857" s="3" t="str">
        <f aca="false">IF(P857&gt;18,"SANGAT BAIK",IF(P857&gt;12,"BAIK","CUKUP"))</f>
        <v>BAIK</v>
      </c>
      <c r="F857" s="3" t="str">
        <f aca="false">IF(Q857&gt;18,"SANGAT BAIK",IF(Q857&gt;12,"BAIK","CUKUP"))</f>
        <v>BAIK</v>
      </c>
      <c r="G857" s="4" t="s">
        <v>2</v>
      </c>
      <c r="H857" s="4" t="s">
        <v>3</v>
      </c>
      <c r="I857" s="4" t="s">
        <v>3</v>
      </c>
      <c r="J857" s="3" t="str">
        <f aca="false">IF(U857&gt;90,"SANGAT BAIK",IF(U857&gt;70,"BAIK","CUKUP"))</f>
        <v>SANGAT BAIK</v>
      </c>
      <c r="K857" s="5"/>
      <c r="L857" s="5"/>
      <c r="N857" s="6" t="n">
        <v>9</v>
      </c>
      <c r="O857" s="6" t="n">
        <v>9</v>
      </c>
      <c r="P857" s="6" t="n">
        <v>16</v>
      </c>
      <c r="Q857" s="6" t="n">
        <v>16</v>
      </c>
      <c r="R857" s="7" t="s">
        <v>2</v>
      </c>
      <c r="S857" s="7" t="s">
        <v>3</v>
      </c>
      <c r="T857" s="7" t="s">
        <v>3</v>
      </c>
      <c r="U857" s="8" t="n">
        <v>100</v>
      </c>
      <c r="V857" s="7" t="s">
        <v>2</v>
      </c>
    </row>
    <row r="858" customFormat="false" ht="15.75" hidden="false" customHeight="false" outlineLevel="0" collapsed="false">
      <c r="A858" s="1" t="s">
        <v>1090</v>
      </c>
      <c r="B858" s="2" t="s">
        <v>343</v>
      </c>
      <c r="C858" s="3" t="str">
        <f aca="false">IF(N858&gt;1000,"SANGAT BAIK",IF(N858&gt;500,"BAIK","CUKUP"))</f>
        <v>CUKUP</v>
      </c>
      <c r="D858" s="3" t="str">
        <f aca="false">IF(O858&gt;1000,"SANGAT BAIK",IF(O858&gt;500,"BAIK","CUKUP"))</f>
        <v>CUKUP</v>
      </c>
      <c r="E858" s="3" t="str">
        <f aca="false">IF(P858&gt;18,"SANGAT BAIK",IF(P858&gt;12,"BAIK","CUKUP"))</f>
        <v>SANGAT BAIK</v>
      </c>
      <c r="F858" s="3" t="str">
        <f aca="false">IF(Q858&gt;18,"SANGAT BAIK",IF(Q858&gt;12,"BAIK","CUKUP"))</f>
        <v>SANGAT BAIK</v>
      </c>
      <c r="G858" s="4" t="s">
        <v>2</v>
      </c>
      <c r="H858" s="4" t="s">
        <v>3</v>
      </c>
      <c r="I858" s="4" t="s">
        <v>3</v>
      </c>
      <c r="J858" s="3" t="str">
        <f aca="false">IF(U858&gt;90,"SANGAT BAIK",IF(U858&gt;70,"BAIK","CUKUP"))</f>
        <v>SANGAT BAIK</v>
      </c>
      <c r="K858" s="5"/>
      <c r="L858" s="5"/>
      <c r="N858" s="6" t="n">
        <v>8</v>
      </c>
      <c r="O858" s="6" t="n">
        <v>8</v>
      </c>
      <c r="P858" s="6" t="n">
        <v>19</v>
      </c>
      <c r="Q858" s="6" t="n">
        <v>19</v>
      </c>
      <c r="R858" s="7" t="s">
        <v>2</v>
      </c>
      <c r="S858" s="7" t="s">
        <v>3</v>
      </c>
      <c r="T858" s="7" t="s">
        <v>3</v>
      </c>
      <c r="U858" s="8" t="n">
        <v>100</v>
      </c>
      <c r="V858" s="7" t="s">
        <v>2</v>
      </c>
    </row>
    <row r="859" customFormat="false" ht="15.75" hidden="false" customHeight="false" outlineLevel="0" collapsed="false">
      <c r="A859" s="1" t="s">
        <v>1091</v>
      </c>
      <c r="B859" s="2" t="s">
        <v>345</v>
      </c>
      <c r="C859" s="3" t="str">
        <f aca="false">IF(N859&gt;1000,"SANGAT BAIK",IF(N859&gt;500,"BAIK","CUKUP"))</f>
        <v>CUKUP</v>
      </c>
      <c r="D859" s="3" t="str">
        <f aca="false">IF(O859&gt;1000,"SANGAT BAIK",IF(O859&gt;500,"BAIK","CUKUP"))</f>
        <v>CUKUP</v>
      </c>
      <c r="E859" s="3" t="str">
        <f aca="false">IF(P859&gt;18,"SANGAT BAIK",IF(P859&gt;12,"BAIK","CUKUP"))</f>
        <v>SANGAT BAIK</v>
      </c>
      <c r="F859" s="3" t="str">
        <f aca="false">IF(Q859&gt;18,"SANGAT BAIK",IF(Q859&gt;12,"BAIK","CUKUP"))</f>
        <v>SANGAT BAIK</v>
      </c>
      <c r="G859" s="4" t="s">
        <v>2</v>
      </c>
      <c r="H859" s="4" t="s">
        <v>3</v>
      </c>
      <c r="I859" s="4" t="s">
        <v>3</v>
      </c>
      <c r="J859" s="3" t="str">
        <f aca="false">IF(U859&gt;90,"SANGAT BAIK",IF(U859&gt;70,"BAIK","CUKUP"))</f>
        <v>SANGAT BAIK</v>
      </c>
      <c r="K859" s="5"/>
      <c r="L859" s="5"/>
      <c r="N859" s="6" t="n">
        <v>11</v>
      </c>
      <c r="O859" s="6" t="n">
        <v>11</v>
      </c>
      <c r="P859" s="6" t="n">
        <v>19</v>
      </c>
      <c r="Q859" s="6" t="n">
        <v>19</v>
      </c>
      <c r="R859" s="7" t="s">
        <v>2</v>
      </c>
      <c r="S859" s="7" t="s">
        <v>3</v>
      </c>
      <c r="T859" s="7" t="s">
        <v>3</v>
      </c>
      <c r="U859" s="8" t="n">
        <v>100</v>
      </c>
      <c r="V859" s="7" t="s">
        <v>2</v>
      </c>
    </row>
    <row r="860" customFormat="false" ht="15.75" hidden="false" customHeight="false" outlineLevel="0" collapsed="false">
      <c r="A860" s="1" t="s">
        <v>1092</v>
      </c>
      <c r="B860" s="2" t="s">
        <v>347</v>
      </c>
      <c r="C860" s="3" t="str">
        <f aca="false">IF(N860&gt;1000,"SANGAT BAIK",IF(N860&gt;500,"BAIK","CUKUP"))</f>
        <v>CUKUP</v>
      </c>
      <c r="D860" s="3" t="str">
        <f aca="false">IF(O860&gt;1000,"SANGAT BAIK",IF(O860&gt;500,"BAIK","CUKUP"))</f>
        <v>CUKUP</v>
      </c>
      <c r="E860" s="3" t="str">
        <f aca="false">IF(P860&gt;18,"SANGAT BAIK",IF(P860&gt;12,"BAIK","CUKUP"))</f>
        <v>SANGAT BAIK</v>
      </c>
      <c r="F860" s="3" t="str">
        <f aca="false">IF(Q860&gt;18,"SANGAT BAIK",IF(Q860&gt;12,"BAIK","CUKUP"))</f>
        <v>SANGAT BAIK</v>
      </c>
      <c r="G860" s="4" t="s">
        <v>2</v>
      </c>
      <c r="H860" s="4" t="s">
        <v>3</v>
      </c>
      <c r="I860" s="4" t="s">
        <v>3</v>
      </c>
      <c r="J860" s="3" t="str">
        <f aca="false">IF(U860&gt;90,"SANGAT BAIK",IF(U860&gt;70,"BAIK","CUKUP"))</f>
        <v>SANGAT BAIK</v>
      </c>
      <c r="K860" s="5"/>
      <c r="L860" s="5"/>
      <c r="N860" s="6" t="n">
        <v>17</v>
      </c>
      <c r="O860" s="6" t="n">
        <v>17</v>
      </c>
      <c r="P860" s="6" t="n">
        <v>19</v>
      </c>
      <c r="Q860" s="6" t="n">
        <v>19</v>
      </c>
      <c r="R860" s="7" t="s">
        <v>2</v>
      </c>
      <c r="S860" s="7" t="s">
        <v>3</v>
      </c>
      <c r="T860" s="7" t="s">
        <v>3</v>
      </c>
      <c r="U860" s="8" t="n">
        <v>100</v>
      </c>
      <c r="V860" s="7" t="s">
        <v>2</v>
      </c>
    </row>
    <row r="861" customFormat="false" ht="15.75" hidden="false" customHeight="false" outlineLevel="0" collapsed="false">
      <c r="A861" s="1" t="s">
        <v>1093</v>
      </c>
      <c r="B861" s="2" t="s">
        <v>349</v>
      </c>
      <c r="C861" s="3" t="str">
        <f aca="false">IF(N861&gt;1000,"SANGAT BAIK",IF(N861&gt;500,"BAIK","CUKUP"))</f>
        <v>CUKUP</v>
      </c>
      <c r="D861" s="3" t="str">
        <f aca="false">IF(O861&gt;1000,"SANGAT BAIK",IF(O861&gt;500,"BAIK","CUKUP"))</f>
        <v>CUKUP</v>
      </c>
      <c r="E861" s="3" t="str">
        <f aca="false">IF(P861&gt;18,"SANGAT BAIK",IF(P861&gt;12,"BAIK","CUKUP"))</f>
        <v>BAIK</v>
      </c>
      <c r="F861" s="3" t="str">
        <f aca="false">IF(Q861&gt;18,"SANGAT BAIK",IF(Q861&gt;12,"BAIK","CUKUP"))</f>
        <v>BAIK</v>
      </c>
      <c r="G861" s="4" t="s">
        <v>2</v>
      </c>
      <c r="H861" s="4" t="s">
        <v>3</v>
      </c>
      <c r="I861" s="4" t="s">
        <v>3</v>
      </c>
      <c r="J861" s="3" t="str">
        <f aca="false">IF(U861&gt;90,"SANGAT BAIK",IF(U861&gt;70,"BAIK","CUKUP"))</f>
        <v>SANGAT BAIK</v>
      </c>
      <c r="K861" s="5"/>
      <c r="L861" s="5"/>
      <c r="N861" s="6" t="n">
        <v>11</v>
      </c>
      <c r="O861" s="6" t="n">
        <v>11</v>
      </c>
      <c r="P861" s="6" t="n">
        <v>14</v>
      </c>
      <c r="Q861" s="6" t="n">
        <v>14</v>
      </c>
      <c r="R861" s="7" t="s">
        <v>2</v>
      </c>
      <c r="S861" s="7" t="s">
        <v>3</v>
      </c>
      <c r="T861" s="7" t="s">
        <v>3</v>
      </c>
      <c r="U861" s="8" t="n">
        <v>100</v>
      </c>
      <c r="V861" s="7" t="s">
        <v>2</v>
      </c>
    </row>
    <row r="862" customFormat="false" ht="15.75" hidden="false" customHeight="false" outlineLevel="0" collapsed="false">
      <c r="A862" s="1" t="s">
        <v>1094</v>
      </c>
      <c r="B862" s="2" t="s">
        <v>351</v>
      </c>
      <c r="C862" s="3" t="str">
        <f aca="false">IF(N862&gt;1000,"SANGAT BAIK",IF(N862&gt;500,"BAIK","CUKUP"))</f>
        <v>CUKUP</v>
      </c>
      <c r="D862" s="3" t="str">
        <f aca="false">IF(O862&gt;1000,"SANGAT BAIK",IF(O862&gt;500,"BAIK","CUKUP"))</f>
        <v>CUKUP</v>
      </c>
      <c r="E862" s="3" t="str">
        <f aca="false">IF(P862&gt;18,"SANGAT BAIK",IF(P862&gt;12,"BAIK","CUKUP"))</f>
        <v>BAIK</v>
      </c>
      <c r="F862" s="3" t="str">
        <f aca="false">IF(Q862&gt;18,"SANGAT BAIK",IF(Q862&gt;12,"BAIK","CUKUP"))</f>
        <v>BAIK</v>
      </c>
      <c r="G862" s="4" t="s">
        <v>2</v>
      </c>
      <c r="H862" s="4" t="s">
        <v>3</v>
      </c>
      <c r="I862" s="4" t="s">
        <v>3</v>
      </c>
      <c r="J862" s="3" t="str">
        <f aca="false">IF(U862&gt;90,"SANGAT BAIK",IF(U862&gt;70,"BAIK","CUKUP"))</f>
        <v>SANGAT BAIK</v>
      </c>
      <c r="K862" s="5"/>
      <c r="L862" s="5"/>
      <c r="N862" s="6" t="n">
        <v>107</v>
      </c>
      <c r="O862" s="6" t="n">
        <v>107</v>
      </c>
      <c r="P862" s="6" t="n">
        <v>15</v>
      </c>
      <c r="Q862" s="6" t="n">
        <v>15</v>
      </c>
      <c r="R862" s="7" t="s">
        <v>2</v>
      </c>
      <c r="S862" s="7" t="s">
        <v>3</v>
      </c>
      <c r="T862" s="7" t="s">
        <v>3</v>
      </c>
      <c r="U862" s="8" t="n">
        <v>100</v>
      </c>
      <c r="V862" s="7" t="s">
        <v>2</v>
      </c>
    </row>
    <row r="863" customFormat="false" ht="15.75" hidden="false" customHeight="false" outlineLevel="0" collapsed="false">
      <c r="A863" s="1" t="s">
        <v>1095</v>
      </c>
      <c r="B863" s="2" t="s">
        <v>353</v>
      </c>
      <c r="C863" s="3" t="str">
        <f aca="false">IF(N863&gt;1000,"SANGAT BAIK",IF(N863&gt;500,"BAIK","CUKUP"))</f>
        <v>CUKUP</v>
      </c>
      <c r="D863" s="3" t="str">
        <f aca="false">IF(O863&gt;1000,"SANGAT BAIK",IF(O863&gt;500,"BAIK","CUKUP"))</f>
        <v>CUKUP</v>
      </c>
      <c r="E863" s="3" t="str">
        <f aca="false">IF(P863&gt;18,"SANGAT BAIK",IF(P863&gt;12,"BAIK","CUKUP"))</f>
        <v>BAIK</v>
      </c>
      <c r="F863" s="3" t="str">
        <f aca="false">IF(Q863&gt;18,"SANGAT BAIK",IF(Q863&gt;12,"BAIK","CUKUP"))</f>
        <v>BAIK</v>
      </c>
      <c r="G863" s="4" t="s">
        <v>2</v>
      </c>
      <c r="H863" s="4" t="s">
        <v>3</v>
      </c>
      <c r="I863" s="4" t="s">
        <v>3</v>
      </c>
      <c r="J863" s="3" t="str">
        <f aca="false">IF(U863&gt;90,"SANGAT BAIK",IF(U863&gt;70,"BAIK","CUKUP"))</f>
        <v>SANGAT BAIK</v>
      </c>
      <c r="K863" s="5"/>
      <c r="L863" s="5"/>
      <c r="N863" s="6" t="n">
        <v>109</v>
      </c>
      <c r="O863" s="6" t="n">
        <v>109</v>
      </c>
      <c r="P863" s="6" t="n">
        <v>17</v>
      </c>
      <c r="Q863" s="6" t="n">
        <v>17</v>
      </c>
      <c r="R863" s="7" t="s">
        <v>2</v>
      </c>
      <c r="S863" s="7" t="s">
        <v>3</v>
      </c>
      <c r="T863" s="7" t="s">
        <v>3</v>
      </c>
      <c r="U863" s="8" t="n">
        <v>100</v>
      </c>
      <c r="V863" s="7" t="s">
        <v>2</v>
      </c>
    </row>
    <row r="864" customFormat="false" ht="15.75" hidden="false" customHeight="false" outlineLevel="0" collapsed="false">
      <c r="A864" s="1" t="s">
        <v>1096</v>
      </c>
      <c r="B864" s="2" t="s">
        <v>355</v>
      </c>
      <c r="C864" s="3" t="str">
        <f aca="false">IF(N864&gt;1000,"SANGAT BAIK",IF(N864&gt;500,"BAIK","CUKUP"))</f>
        <v>CUKUP</v>
      </c>
      <c r="D864" s="3" t="str">
        <f aca="false">IF(O864&gt;1000,"SANGAT BAIK",IF(O864&gt;500,"BAIK","CUKUP"))</f>
        <v>CUKUP</v>
      </c>
      <c r="E864" s="3" t="str">
        <f aca="false">IF(P864&gt;18,"SANGAT BAIK",IF(P864&gt;12,"BAIK","CUKUP"))</f>
        <v>SANGAT BAIK</v>
      </c>
      <c r="F864" s="3" t="str">
        <f aca="false">IF(Q864&gt;18,"SANGAT BAIK",IF(Q864&gt;12,"BAIK","CUKUP"))</f>
        <v>SANGAT BAIK</v>
      </c>
      <c r="G864" s="4" t="s">
        <v>2</v>
      </c>
      <c r="H864" s="4" t="s">
        <v>3</v>
      </c>
      <c r="I864" s="4" t="s">
        <v>3</v>
      </c>
      <c r="J864" s="3" t="str">
        <f aca="false">IF(U864&gt;90,"SANGAT BAIK",IF(U864&gt;70,"BAIK","CUKUP"))</f>
        <v>SANGAT BAIK</v>
      </c>
      <c r="K864" s="5"/>
      <c r="L864" s="5"/>
      <c r="N864" s="6" t="n">
        <v>109</v>
      </c>
      <c r="O864" s="6" t="n">
        <v>109</v>
      </c>
      <c r="P864" s="6" t="n">
        <v>21</v>
      </c>
      <c r="Q864" s="6" t="n">
        <v>21</v>
      </c>
      <c r="R864" s="7" t="s">
        <v>2</v>
      </c>
      <c r="S864" s="7" t="s">
        <v>3</v>
      </c>
      <c r="T864" s="7" t="s">
        <v>3</v>
      </c>
      <c r="U864" s="8" t="n">
        <v>100</v>
      </c>
      <c r="V864" s="7" t="s">
        <v>2</v>
      </c>
    </row>
    <row r="865" customFormat="false" ht="15.75" hidden="false" customHeight="false" outlineLevel="0" collapsed="false">
      <c r="A865" s="1" t="s">
        <v>1097</v>
      </c>
      <c r="B865" s="2" t="s">
        <v>357</v>
      </c>
      <c r="C865" s="3" t="str">
        <f aca="false">IF(N865&gt;1000,"SANGAT BAIK",IF(N865&gt;500,"BAIK","CUKUP"))</f>
        <v>CUKUP</v>
      </c>
      <c r="D865" s="3" t="str">
        <f aca="false">IF(O865&gt;1000,"SANGAT BAIK",IF(O865&gt;500,"BAIK","CUKUP"))</f>
        <v>CUKUP</v>
      </c>
      <c r="E865" s="3" t="str">
        <f aca="false">IF(P865&gt;18,"SANGAT BAIK",IF(P865&gt;12,"BAIK","CUKUP"))</f>
        <v>BAIK</v>
      </c>
      <c r="F865" s="3" t="str">
        <f aca="false">IF(Q865&gt;18,"SANGAT BAIK",IF(Q865&gt;12,"BAIK","CUKUP"))</f>
        <v>BAIK</v>
      </c>
      <c r="G865" s="4" t="s">
        <v>3</v>
      </c>
      <c r="H865" s="4" t="s">
        <v>3</v>
      </c>
      <c r="I865" s="4" t="s">
        <v>3</v>
      </c>
      <c r="J865" s="3" t="str">
        <f aca="false">IF(U865&gt;90,"SANGAT BAIK",IF(U865&gt;70,"BAIK","CUKUP"))</f>
        <v>BAIK</v>
      </c>
      <c r="K865" s="5"/>
      <c r="L865" s="5"/>
      <c r="N865" s="6" t="n">
        <v>21</v>
      </c>
      <c r="O865" s="6" t="n">
        <v>21</v>
      </c>
      <c r="P865" s="6" t="n">
        <v>16</v>
      </c>
      <c r="Q865" s="6" t="n">
        <v>16</v>
      </c>
      <c r="R865" s="7" t="s">
        <v>3</v>
      </c>
      <c r="S865" s="7" t="s">
        <v>3</v>
      </c>
      <c r="T865" s="7" t="s">
        <v>3</v>
      </c>
      <c r="U865" s="8" t="n">
        <v>90</v>
      </c>
      <c r="V865" s="7" t="s">
        <v>3</v>
      </c>
    </row>
    <row r="866" customFormat="false" ht="15.75" hidden="false" customHeight="false" outlineLevel="0" collapsed="false">
      <c r="A866" s="1" t="s">
        <v>1098</v>
      </c>
      <c r="B866" s="2" t="s">
        <v>359</v>
      </c>
      <c r="C866" s="3" t="str">
        <f aca="false">IF(N866&gt;1000,"SANGAT BAIK",IF(N866&gt;500,"BAIK","CUKUP"))</f>
        <v>CUKUP</v>
      </c>
      <c r="D866" s="3" t="str">
        <f aca="false">IF(O866&gt;1000,"SANGAT BAIK",IF(O866&gt;500,"BAIK","CUKUP"))</f>
        <v>CUKUP</v>
      </c>
      <c r="E866" s="3" t="str">
        <f aca="false">IF(P866&gt;18,"SANGAT BAIK",IF(P866&gt;12,"BAIK","CUKUP"))</f>
        <v>BAIK</v>
      </c>
      <c r="F866" s="3" t="str">
        <f aca="false">IF(Q866&gt;18,"SANGAT BAIK",IF(Q866&gt;12,"BAIK","CUKUP"))</f>
        <v>BAIK</v>
      </c>
      <c r="G866" s="4" t="s">
        <v>3</v>
      </c>
      <c r="H866" s="4" t="s">
        <v>3</v>
      </c>
      <c r="I866" s="4" t="s">
        <v>3</v>
      </c>
      <c r="J866" s="3" t="str">
        <f aca="false">IF(U866&gt;90,"SANGAT BAIK",IF(U866&gt;70,"BAIK","CUKUP"))</f>
        <v>BAIK</v>
      </c>
      <c r="K866" s="5"/>
      <c r="L866" s="5"/>
      <c r="N866" s="6" t="n">
        <v>42</v>
      </c>
      <c r="O866" s="6" t="n">
        <v>42</v>
      </c>
      <c r="P866" s="6" t="n">
        <v>16</v>
      </c>
      <c r="Q866" s="6" t="n">
        <v>16</v>
      </c>
      <c r="R866" s="7" t="s">
        <v>3</v>
      </c>
      <c r="S866" s="7" t="s">
        <v>3</v>
      </c>
      <c r="T866" s="7" t="s">
        <v>3</v>
      </c>
      <c r="U866" s="8" t="n">
        <v>90</v>
      </c>
      <c r="V866" s="7" t="s">
        <v>3</v>
      </c>
    </row>
    <row r="867" customFormat="false" ht="15.75" hidden="false" customHeight="false" outlineLevel="0" collapsed="false">
      <c r="A867" s="1" t="s">
        <v>1099</v>
      </c>
      <c r="B867" s="2" t="s">
        <v>361</v>
      </c>
      <c r="C867" s="3" t="str">
        <f aca="false">IF(N867&gt;1000,"SANGAT BAIK",IF(N867&gt;500,"BAIK","CUKUP"))</f>
        <v>CUKUP</v>
      </c>
      <c r="D867" s="3" t="str">
        <f aca="false">IF(O867&gt;1000,"SANGAT BAIK",IF(O867&gt;500,"BAIK","CUKUP"))</f>
        <v>CUKUP</v>
      </c>
      <c r="E867" s="3" t="str">
        <f aca="false">IF(P867&gt;18,"SANGAT BAIK",IF(P867&gt;12,"BAIK","CUKUP"))</f>
        <v>BAIK</v>
      </c>
      <c r="F867" s="3" t="str">
        <f aca="false">IF(Q867&gt;18,"SANGAT BAIK",IF(Q867&gt;12,"BAIK","CUKUP"))</f>
        <v>BAIK</v>
      </c>
      <c r="G867" s="4" t="s">
        <v>3</v>
      </c>
      <c r="H867" s="4" t="s">
        <v>3</v>
      </c>
      <c r="I867" s="4" t="s">
        <v>3</v>
      </c>
      <c r="J867" s="3" t="str">
        <f aca="false">IF(U867&gt;90,"SANGAT BAIK",IF(U867&gt;70,"BAIK","CUKUP"))</f>
        <v>BAIK</v>
      </c>
      <c r="K867" s="5"/>
      <c r="L867" s="5"/>
      <c r="N867" s="6" t="n">
        <v>39</v>
      </c>
      <c r="O867" s="6" t="n">
        <v>39</v>
      </c>
      <c r="P867" s="6" t="n">
        <v>15</v>
      </c>
      <c r="Q867" s="6" t="n">
        <v>15</v>
      </c>
      <c r="R867" s="7" t="s">
        <v>3</v>
      </c>
      <c r="S867" s="7" t="s">
        <v>3</v>
      </c>
      <c r="T867" s="7" t="s">
        <v>3</v>
      </c>
      <c r="U867" s="8" t="n">
        <v>86</v>
      </c>
      <c r="V867" s="7" t="s">
        <v>3</v>
      </c>
    </row>
    <row r="868" customFormat="false" ht="15.75" hidden="false" customHeight="false" outlineLevel="0" collapsed="false">
      <c r="A868" s="1" t="s">
        <v>1100</v>
      </c>
      <c r="B868" s="2" t="s">
        <v>363</v>
      </c>
      <c r="C868" s="3" t="str">
        <f aca="false">IF(N868&gt;1000,"SANGAT BAIK",IF(N868&gt;500,"BAIK","CUKUP"))</f>
        <v>CUKUP</v>
      </c>
      <c r="D868" s="3" t="str">
        <f aca="false">IF(O868&gt;1000,"SANGAT BAIK",IF(O868&gt;500,"BAIK","CUKUP"))</f>
        <v>CUKUP</v>
      </c>
      <c r="E868" s="3" t="str">
        <f aca="false">IF(P868&gt;18,"SANGAT BAIK",IF(P868&gt;12,"BAIK","CUKUP"))</f>
        <v>BAIK</v>
      </c>
      <c r="F868" s="3" t="str">
        <f aca="false">IF(Q868&gt;18,"SANGAT BAIK",IF(Q868&gt;12,"BAIK","CUKUP"))</f>
        <v>BAIK</v>
      </c>
      <c r="G868" s="4" t="s">
        <v>3</v>
      </c>
      <c r="H868" s="4" t="s">
        <v>3</v>
      </c>
      <c r="I868" s="4" t="s">
        <v>3</v>
      </c>
      <c r="J868" s="3" t="str">
        <f aca="false">IF(U868&gt;90,"SANGAT BAIK",IF(U868&gt;70,"BAIK","CUKUP"))</f>
        <v>BAIK</v>
      </c>
      <c r="K868" s="5"/>
      <c r="L868" s="5"/>
      <c r="N868" s="6" t="n">
        <v>38</v>
      </c>
      <c r="O868" s="6" t="n">
        <v>38</v>
      </c>
      <c r="P868" s="6" t="n">
        <v>14</v>
      </c>
      <c r="Q868" s="6" t="n">
        <v>14</v>
      </c>
      <c r="R868" s="7" t="s">
        <v>3</v>
      </c>
      <c r="S868" s="7" t="s">
        <v>3</v>
      </c>
      <c r="T868" s="7" t="s">
        <v>3</v>
      </c>
      <c r="U868" s="8" t="n">
        <v>84</v>
      </c>
      <c r="V868" s="7" t="s">
        <v>3</v>
      </c>
    </row>
    <row r="869" customFormat="false" ht="15.75" hidden="false" customHeight="false" outlineLevel="0" collapsed="false">
      <c r="A869" s="1" t="s">
        <v>1101</v>
      </c>
      <c r="B869" s="2" t="s">
        <v>365</v>
      </c>
      <c r="C869" s="3" t="str">
        <f aca="false">IF(N869&gt;1000,"SANGAT BAIK",IF(N869&gt;500,"BAIK","CUKUP"))</f>
        <v>CUKUP</v>
      </c>
      <c r="D869" s="3" t="str">
        <f aca="false">IF(O869&gt;1000,"SANGAT BAIK",IF(O869&gt;500,"BAIK","CUKUP"))</f>
        <v>CUKUP</v>
      </c>
      <c r="E869" s="3" t="str">
        <f aca="false">IF(P869&gt;18,"SANGAT BAIK",IF(P869&gt;12,"BAIK","CUKUP"))</f>
        <v>SANGAT BAIK</v>
      </c>
      <c r="F869" s="3" t="str">
        <f aca="false">IF(Q869&gt;18,"SANGAT BAIK",IF(Q869&gt;12,"BAIK","CUKUP"))</f>
        <v>SANGAT BAIK</v>
      </c>
      <c r="G869" s="4" t="s">
        <v>3</v>
      </c>
      <c r="H869" s="4" t="s">
        <v>3</v>
      </c>
      <c r="I869" s="4" t="s">
        <v>3</v>
      </c>
      <c r="J869" s="3" t="str">
        <f aca="false">IF(U869&gt;90,"SANGAT BAIK",IF(U869&gt;70,"BAIK","CUKUP"))</f>
        <v>BAIK</v>
      </c>
      <c r="K869" s="5"/>
      <c r="L869" s="5"/>
      <c r="N869" s="6" t="n">
        <v>22</v>
      </c>
      <c r="O869" s="6" t="n">
        <v>22</v>
      </c>
      <c r="P869" s="6" t="n">
        <v>19</v>
      </c>
      <c r="Q869" s="6" t="n">
        <v>19</v>
      </c>
      <c r="R869" s="7" t="s">
        <v>3</v>
      </c>
      <c r="S869" s="7" t="s">
        <v>3</v>
      </c>
      <c r="T869" s="7" t="s">
        <v>3</v>
      </c>
      <c r="U869" s="8" t="n">
        <v>88</v>
      </c>
      <c r="V869" s="7" t="s">
        <v>3</v>
      </c>
    </row>
    <row r="870" customFormat="false" ht="15.75" hidden="false" customHeight="false" outlineLevel="0" collapsed="false">
      <c r="A870" s="1" t="s">
        <v>1102</v>
      </c>
      <c r="B870" s="2" t="s">
        <v>367</v>
      </c>
      <c r="C870" s="3" t="str">
        <f aca="false">IF(N870&gt;1000,"SANGAT BAIK",IF(N870&gt;500,"BAIK","CUKUP"))</f>
        <v>CUKUP</v>
      </c>
      <c r="D870" s="3" t="str">
        <f aca="false">IF(O870&gt;1000,"SANGAT BAIK",IF(O870&gt;500,"BAIK","CUKUP"))</f>
        <v>CUKUP</v>
      </c>
      <c r="E870" s="3" t="str">
        <f aca="false">IF(P870&gt;18,"SANGAT BAIK",IF(P870&gt;12,"BAIK","CUKUP"))</f>
        <v>SANGAT BAIK</v>
      </c>
      <c r="F870" s="3" t="str">
        <f aca="false">IF(Q870&gt;18,"SANGAT BAIK",IF(Q870&gt;12,"BAIK","CUKUP"))</f>
        <v>SANGAT BAIK</v>
      </c>
      <c r="G870" s="4" t="s">
        <v>2</v>
      </c>
      <c r="H870" s="4" t="s">
        <v>3</v>
      </c>
      <c r="I870" s="4" t="s">
        <v>3</v>
      </c>
      <c r="J870" s="3" t="str">
        <f aca="false">IF(U870&gt;90,"SANGAT BAIK",IF(U870&gt;70,"BAIK","CUKUP"))</f>
        <v>SANGAT BAIK</v>
      </c>
      <c r="K870" s="5"/>
      <c r="L870" s="5"/>
      <c r="N870" s="6" t="n">
        <v>24</v>
      </c>
      <c r="O870" s="6" t="n">
        <v>24</v>
      </c>
      <c r="P870" s="6" t="n">
        <v>19</v>
      </c>
      <c r="Q870" s="6" t="n">
        <v>19</v>
      </c>
      <c r="R870" s="7" t="s">
        <v>2</v>
      </c>
      <c r="S870" s="7" t="s">
        <v>3</v>
      </c>
      <c r="T870" s="7" t="s">
        <v>3</v>
      </c>
      <c r="U870" s="8" t="n">
        <v>100</v>
      </c>
      <c r="V870" s="7" t="s">
        <v>2</v>
      </c>
    </row>
    <row r="871" customFormat="false" ht="15.75" hidden="false" customHeight="false" outlineLevel="0" collapsed="false">
      <c r="A871" s="1" t="s">
        <v>1103</v>
      </c>
      <c r="B871" s="2" t="s">
        <v>369</v>
      </c>
      <c r="C871" s="3" t="str">
        <f aca="false">IF(N871&gt;1000,"SANGAT BAIK",IF(N871&gt;500,"BAIK","CUKUP"))</f>
        <v>CUKUP</v>
      </c>
      <c r="D871" s="3" t="str">
        <f aca="false">IF(O871&gt;1000,"SANGAT BAIK",IF(O871&gt;500,"BAIK","CUKUP"))</f>
        <v>CUKUP</v>
      </c>
      <c r="E871" s="3" t="str">
        <f aca="false">IF(P871&gt;18,"SANGAT BAIK",IF(P871&gt;12,"BAIK","CUKUP"))</f>
        <v>BAIK</v>
      </c>
      <c r="F871" s="3" t="str">
        <f aca="false">IF(Q871&gt;18,"SANGAT BAIK",IF(Q871&gt;12,"BAIK","CUKUP"))</f>
        <v>BAIK</v>
      </c>
      <c r="G871" s="4" t="s">
        <v>2</v>
      </c>
      <c r="H871" s="4" t="s">
        <v>3</v>
      </c>
      <c r="I871" s="4" t="s">
        <v>3</v>
      </c>
      <c r="J871" s="3" t="str">
        <f aca="false">IF(U871&gt;90,"SANGAT BAIK",IF(U871&gt;70,"BAIK","CUKUP"))</f>
        <v>SANGAT BAIK</v>
      </c>
      <c r="K871" s="5"/>
      <c r="L871" s="5"/>
      <c r="N871" s="6" t="n">
        <v>22</v>
      </c>
      <c r="O871" s="6" t="n">
        <v>22</v>
      </c>
      <c r="P871" s="6" t="n">
        <v>17</v>
      </c>
      <c r="Q871" s="6" t="n">
        <v>17</v>
      </c>
      <c r="R871" s="7" t="s">
        <v>2</v>
      </c>
      <c r="S871" s="7" t="s">
        <v>3</v>
      </c>
      <c r="T871" s="7" t="s">
        <v>3</v>
      </c>
      <c r="U871" s="8" t="n">
        <v>100</v>
      </c>
      <c r="V871" s="7" t="s">
        <v>2</v>
      </c>
    </row>
    <row r="872" customFormat="false" ht="15.75" hidden="false" customHeight="false" outlineLevel="0" collapsed="false">
      <c r="A872" s="1" t="s">
        <v>1104</v>
      </c>
      <c r="B872" s="2" t="s">
        <v>371</v>
      </c>
      <c r="C872" s="3" t="str">
        <f aca="false">IF(N872&gt;1000,"SANGAT BAIK",IF(N872&gt;500,"BAIK","CUKUP"))</f>
        <v>CUKUP</v>
      </c>
      <c r="D872" s="3" t="str">
        <f aca="false">IF(O872&gt;1000,"SANGAT BAIK",IF(O872&gt;500,"BAIK","CUKUP"))</f>
        <v>CUKUP</v>
      </c>
      <c r="E872" s="3" t="str">
        <f aca="false">IF(P872&gt;18,"SANGAT BAIK",IF(P872&gt;12,"BAIK","CUKUP"))</f>
        <v>BAIK</v>
      </c>
      <c r="F872" s="3" t="str">
        <f aca="false">IF(Q872&gt;18,"SANGAT BAIK",IF(Q872&gt;12,"BAIK","CUKUP"))</f>
        <v>BAIK</v>
      </c>
      <c r="G872" s="4" t="s">
        <v>2</v>
      </c>
      <c r="H872" s="4" t="s">
        <v>3</v>
      </c>
      <c r="I872" s="4" t="s">
        <v>3</v>
      </c>
      <c r="J872" s="3" t="str">
        <f aca="false">IF(U872&gt;90,"SANGAT BAIK",IF(U872&gt;70,"BAIK","CUKUP"))</f>
        <v>SANGAT BAIK</v>
      </c>
      <c r="K872" s="5"/>
      <c r="L872" s="5"/>
      <c r="N872" s="6" t="n">
        <v>27</v>
      </c>
      <c r="O872" s="6" t="n">
        <v>27</v>
      </c>
      <c r="P872" s="6" t="n">
        <v>17</v>
      </c>
      <c r="Q872" s="6" t="n">
        <v>17</v>
      </c>
      <c r="R872" s="7" t="s">
        <v>2</v>
      </c>
      <c r="S872" s="7" t="s">
        <v>3</v>
      </c>
      <c r="T872" s="7" t="s">
        <v>3</v>
      </c>
      <c r="U872" s="8" t="n">
        <v>100</v>
      </c>
      <c r="V872" s="7" t="s">
        <v>2</v>
      </c>
    </row>
    <row r="873" customFormat="false" ht="15.75" hidden="false" customHeight="false" outlineLevel="0" collapsed="false">
      <c r="A873" s="1" t="s">
        <v>1105</v>
      </c>
      <c r="B873" s="2" t="s">
        <v>373</v>
      </c>
      <c r="C873" s="3" t="str">
        <f aca="false">IF(N873&gt;1000,"SANGAT BAIK",IF(N873&gt;500,"BAIK","CUKUP"))</f>
        <v>CUKUP</v>
      </c>
      <c r="D873" s="3" t="str">
        <f aca="false">IF(O873&gt;1000,"SANGAT BAIK",IF(O873&gt;500,"BAIK","CUKUP"))</f>
        <v>CUKUP</v>
      </c>
      <c r="E873" s="3" t="str">
        <f aca="false">IF(P873&gt;18,"SANGAT BAIK",IF(P873&gt;12,"BAIK","CUKUP"))</f>
        <v>BAIK</v>
      </c>
      <c r="F873" s="3" t="str">
        <f aca="false">IF(Q873&gt;18,"SANGAT BAIK",IF(Q873&gt;12,"BAIK","CUKUP"))</f>
        <v>BAIK</v>
      </c>
      <c r="G873" s="4" t="s">
        <v>3</v>
      </c>
      <c r="H873" s="4" t="s">
        <v>3</v>
      </c>
      <c r="I873" s="4" t="s">
        <v>3</v>
      </c>
      <c r="J873" s="3" t="str">
        <f aca="false">IF(U873&gt;90,"SANGAT BAIK",IF(U873&gt;70,"BAIK","CUKUP"))</f>
        <v>BAIK</v>
      </c>
      <c r="K873" s="5"/>
      <c r="L873" s="5"/>
      <c r="N873" s="6" t="n">
        <v>32</v>
      </c>
      <c r="O873" s="6" t="n">
        <v>32</v>
      </c>
      <c r="P873" s="6" t="n">
        <v>16</v>
      </c>
      <c r="Q873" s="6" t="n">
        <v>16</v>
      </c>
      <c r="R873" s="7" t="s">
        <v>3</v>
      </c>
      <c r="S873" s="7" t="s">
        <v>3</v>
      </c>
      <c r="T873" s="7" t="s">
        <v>3</v>
      </c>
      <c r="U873" s="8" t="n">
        <v>88</v>
      </c>
      <c r="V873" s="7" t="s">
        <v>3</v>
      </c>
    </row>
    <row r="874" customFormat="false" ht="15.75" hidden="false" customHeight="false" outlineLevel="0" collapsed="false">
      <c r="A874" s="1" t="s">
        <v>1106</v>
      </c>
      <c r="B874" s="2" t="s">
        <v>375</v>
      </c>
      <c r="C874" s="3" t="str">
        <f aca="false">IF(N874&gt;1000,"SANGAT BAIK",IF(N874&gt;500,"BAIK","CUKUP"))</f>
        <v>CUKUP</v>
      </c>
      <c r="D874" s="3" t="str">
        <f aca="false">IF(O874&gt;1000,"SANGAT BAIK",IF(O874&gt;500,"BAIK","CUKUP"))</f>
        <v>CUKUP</v>
      </c>
      <c r="E874" s="3" t="str">
        <f aca="false">IF(P874&gt;18,"SANGAT BAIK",IF(P874&gt;12,"BAIK","CUKUP"))</f>
        <v>SANGAT BAIK</v>
      </c>
      <c r="F874" s="3" t="str">
        <f aca="false">IF(Q874&gt;18,"SANGAT BAIK",IF(Q874&gt;12,"BAIK","CUKUP"))</f>
        <v>SANGAT BAIK</v>
      </c>
      <c r="G874" s="4" t="s">
        <v>2</v>
      </c>
      <c r="H874" s="4" t="s">
        <v>3</v>
      </c>
      <c r="I874" s="4" t="s">
        <v>3</v>
      </c>
      <c r="J874" s="3" t="str">
        <f aca="false">IF(U874&gt;90,"SANGAT BAIK",IF(U874&gt;70,"BAIK","CUKUP"))</f>
        <v>SANGAT BAIK</v>
      </c>
      <c r="K874" s="5"/>
      <c r="L874" s="5"/>
      <c r="N874" s="6" t="n">
        <v>32</v>
      </c>
      <c r="O874" s="6" t="n">
        <v>32</v>
      </c>
      <c r="P874" s="6" t="n">
        <v>19</v>
      </c>
      <c r="Q874" s="6" t="n">
        <v>19</v>
      </c>
      <c r="R874" s="7" t="s">
        <v>2</v>
      </c>
      <c r="S874" s="7" t="s">
        <v>3</v>
      </c>
      <c r="T874" s="7" t="s">
        <v>3</v>
      </c>
      <c r="U874" s="8" t="n">
        <v>100</v>
      </c>
      <c r="V874" s="7" t="s">
        <v>2</v>
      </c>
    </row>
    <row r="875" customFormat="false" ht="15.75" hidden="false" customHeight="false" outlineLevel="0" collapsed="false">
      <c r="A875" s="1" t="s">
        <v>1107</v>
      </c>
      <c r="B875" s="2" t="s">
        <v>377</v>
      </c>
      <c r="C875" s="3" t="str">
        <f aca="false">IF(N875&gt;1000,"SANGAT BAIK",IF(N875&gt;500,"BAIK","CUKUP"))</f>
        <v>CUKUP</v>
      </c>
      <c r="D875" s="3" t="str">
        <f aca="false">IF(O875&gt;1000,"SANGAT BAIK",IF(O875&gt;500,"BAIK","CUKUP"))</f>
        <v>CUKUP</v>
      </c>
      <c r="E875" s="3" t="str">
        <f aca="false">IF(P875&gt;18,"SANGAT BAIK",IF(P875&gt;12,"BAIK","CUKUP"))</f>
        <v>SANGAT BAIK</v>
      </c>
      <c r="F875" s="3" t="str">
        <f aca="false">IF(Q875&gt;18,"SANGAT BAIK",IF(Q875&gt;12,"BAIK","CUKUP"))</f>
        <v>SANGAT BAIK</v>
      </c>
      <c r="G875" s="4" t="s">
        <v>2</v>
      </c>
      <c r="H875" s="4" t="s">
        <v>3</v>
      </c>
      <c r="I875" s="4" t="s">
        <v>3</v>
      </c>
      <c r="J875" s="3" t="str">
        <f aca="false">IF(U875&gt;90,"SANGAT BAIK",IF(U875&gt;70,"BAIK","CUKUP"))</f>
        <v>SANGAT BAIK</v>
      </c>
      <c r="K875" s="5"/>
      <c r="L875" s="5"/>
      <c r="N875" s="6" t="n">
        <v>32</v>
      </c>
      <c r="O875" s="6" t="n">
        <v>32</v>
      </c>
      <c r="P875" s="6" t="n">
        <v>20</v>
      </c>
      <c r="Q875" s="6" t="n">
        <v>20</v>
      </c>
      <c r="R875" s="7" t="s">
        <v>2</v>
      </c>
      <c r="S875" s="7" t="s">
        <v>3</v>
      </c>
      <c r="T875" s="7" t="s">
        <v>3</v>
      </c>
      <c r="U875" s="8" t="n">
        <v>100</v>
      </c>
      <c r="V875" s="7" t="s">
        <v>2</v>
      </c>
    </row>
    <row r="876" customFormat="false" ht="15.75" hidden="false" customHeight="false" outlineLevel="0" collapsed="false">
      <c r="A876" s="1" t="s">
        <v>1108</v>
      </c>
      <c r="B876" s="2" t="s">
        <v>379</v>
      </c>
      <c r="C876" s="3" t="str">
        <f aca="false">IF(N876&gt;1000,"SANGAT BAIK",IF(N876&gt;500,"BAIK","CUKUP"))</f>
        <v>CUKUP</v>
      </c>
      <c r="D876" s="3" t="str">
        <f aca="false">IF(O876&gt;1000,"SANGAT BAIK",IF(O876&gt;500,"BAIK","CUKUP"))</f>
        <v>CUKUP</v>
      </c>
      <c r="E876" s="3" t="str">
        <f aca="false">IF(P876&gt;18,"SANGAT BAIK",IF(P876&gt;12,"BAIK","CUKUP"))</f>
        <v>BAIK</v>
      </c>
      <c r="F876" s="3" t="str">
        <f aca="false">IF(Q876&gt;18,"SANGAT BAIK",IF(Q876&gt;12,"BAIK","CUKUP"))</f>
        <v>BAIK</v>
      </c>
      <c r="G876" s="4" t="s">
        <v>2</v>
      </c>
      <c r="H876" s="4" t="s">
        <v>3</v>
      </c>
      <c r="I876" s="4" t="s">
        <v>3</v>
      </c>
      <c r="J876" s="3" t="str">
        <f aca="false">IF(U876&gt;90,"SANGAT BAIK",IF(U876&gt;70,"BAIK","CUKUP"))</f>
        <v>SANGAT BAIK</v>
      </c>
      <c r="K876" s="5"/>
      <c r="L876" s="5"/>
      <c r="N876" s="6" t="n">
        <v>3</v>
      </c>
      <c r="O876" s="6" t="n">
        <v>3</v>
      </c>
      <c r="P876" s="6" t="n">
        <v>16</v>
      </c>
      <c r="Q876" s="6" t="n">
        <v>16</v>
      </c>
      <c r="R876" s="7" t="s">
        <v>2</v>
      </c>
      <c r="S876" s="7" t="s">
        <v>3</v>
      </c>
      <c r="T876" s="7" t="s">
        <v>3</v>
      </c>
      <c r="U876" s="8" t="n">
        <v>100</v>
      </c>
      <c r="V876" s="7" t="s">
        <v>2</v>
      </c>
    </row>
    <row r="877" customFormat="false" ht="15.75" hidden="false" customHeight="false" outlineLevel="0" collapsed="false">
      <c r="A877" s="1" t="s">
        <v>1109</v>
      </c>
      <c r="B877" s="2" t="s">
        <v>381</v>
      </c>
      <c r="C877" s="3" t="str">
        <f aca="false">IF(N877&gt;1000,"SANGAT BAIK",IF(N877&gt;500,"BAIK","CUKUP"))</f>
        <v>CUKUP</v>
      </c>
      <c r="D877" s="3" t="str">
        <f aca="false">IF(O877&gt;1000,"SANGAT BAIK",IF(O877&gt;500,"BAIK","CUKUP"))</f>
        <v>CUKUP</v>
      </c>
      <c r="E877" s="3" t="str">
        <f aca="false">IF(P877&gt;18,"SANGAT BAIK",IF(P877&gt;12,"BAIK","CUKUP"))</f>
        <v>BAIK</v>
      </c>
      <c r="F877" s="3" t="str">
        <f aca="false">IF(Q877&gt;18,"SANGAT BAIK",IF(Q877&gt;12,"BAIK","CUKUP"))</f>
        <v>BAIK</v>
      </c>
      <c r="G877" s="4" t="s">
        <v>3</v>
      </c>
      <c r="H877" s="4" t="s">
        <v>3</v>
      </c>
      <c r="I877" s="4" t="s">
        <v>3</v>
      </c>
      <c r="J877" s="3" t="str">
        <f aca="false">IF(U877&gt;90,"SANGAT BAIK",IF(U877&gt;70,"BAIK","CUKUP"))</f>
        <v>BAIK</v>
      </c>
      <c r="K877" s="5"/>
      <c r="L877" s="5"/>
      <c r="N877" s="6" t="n">
        <v>3</v>
      </c>
      <c r="O877" s="6" t="n">
        <v>3</v>
      </c>
      <c r="P877" s="6" t="n">
        <v>16</v>
      </c>
      <c r="Q877" s="6" t="n">
        <v>16</v>
      </c>
      <c r="R877" s="7" t="s">
        <v>3</v>
      </c>
      <c r="S877" s="7" t="s">
        <v>3</v>
      </c>
      <c r="T877" s="7" t="s">
        <v>3</v>
      </c>
      <c r="U877" s="8" t="n">
        <v>90</v>
      </c>
      <c r="V877" s="7" t="s">
        <v>3</v>
      </c>
    </row>
    <row r="878" customFormat="false" ht="15.75" hidden="false" customHeight="false" outlineLevel="0" collapsed="false">
      <c r="A878" s="1" t="s">
        <v>1110</v>
      </c>
      <c r="B878" s="2" t="s">
        <v>383</v>
      </c>
      <c r="C878" s="3" t="str">
        <f aca="false">IF(N878&gt;1000,"SANGAT BAIK",IF(N878&gt;500,"BAIK","CUKUP"))</f>
        <v>CUKUP</v>
      </c>
      <c r="D878" s="3" t="str">
        <f aca="false">IF(O878&gt;1000,"SANGAT BAIK",IF(O878&gt;500,"BAIK","CUKUP"))</f>
        <v>CUKUP</v>
      </c>
      <c r="E878" s="3" t="str">
        <f aca="false">IF(P878&gt;18,"SANGAT BAIK",IF(P878&gt;12,"BAIK","CUKUP"))</f>
        <v>SANGAT BAIK</v>
      </c>
      <c r="F878" s="3" t="str">
        <f aca="false">IF(Q878&gt;18,"SANGAT BAIK",IF(Q878&gt;12,"BAIK","CUKUP"))</f>
        <v>SANGAT BAIK</v>
      </c>
      <c r="G878" s="4" t="s">
        <v>2</v>
      </c>
      <c r="H878" s="4" t="s">
        <v>3</v>
      </c>
      <c r="I878" s="4" t="s">
        <v>3</v>
      </c>
      <c r="J878" s="3" t="str">
        <f aca="false">IF(U878&gt;90,"SANGAT BAIK",IF(U878&gt;70,"BAIK","CUKUP"))</f>
        <v>SANGAT BAIK</v>
      </c>
      <c r="K878" s="5"/>
      <c r="L878" s="5"/>
      <c r="N878" s="6" t="n">
        <v>3</v>
      </c>
      <c r="O878" s="6" t="n">
        <v>3</v>
      </c>
      <c r="P878" s="6" t="n">
        <v>20</v>
      </c>
      <c r="Q878" s="6" t="n">
        <v>20</v>
      </c>
      <c r="R878" s="7" t="s">
        <v>2</v>
      </c>
      <c r="S878" s="7" t="s">
        <v>3</v>
      </c>
      <c r="T878" s="7" t="s">
        <v>3</v>
      </c>
      <c r="U878" s="8" t="n">
        <v>100</v>
      </c>
      <c r="V878" s="7" t="s">
        <v>2</v>
      </c>
    </row>
    <row r="879" customFormat="false" ht="15.75" hidden="false" customHeight="false" outlineLevel="0" collapsed="false">
      <c r="A879" s="1" t="s">
        <v>1111</v>
      </c>
      <c r="B879" s="2" t="s">
        <v>385</v>
      </c>
      <c r="C879" s="3" t="str">
        <f aca="false">IF(N879&gt;1000,"SANGAT BAIK",IF(N879&gt;500,"BAIK","CUKUP"))</f>
        <v>CUKUP</v>
      </c>
      <c r="D879" s="3" t="str">
        <f aca="false">IF(O879&gt;1000,"SANGAT BAIK",IF(O879&gt;500,"BAIK","CUKUP"))</f>
        <v>CUKUP</v>
      </c>
      <c r="E879" s="3" t="str">
        <f aca="false">IF(P879&gt;18,"SANGAT BAIK",IF(P879&gt;12,"BAIK","CUKUP"))</f>
        <v>SANGAT BAIK</v>
      </c>
      <c r="F879" s="3" t="str">
        <f aca="false">IF(Q879&gt;18,"SANGAT BAIK",IF(Q879&gt;12,"BAIK","CUKUP"))</f>
        <v>SANGAT BAIK</v>
      </c>
      <c r="G879" s="4" t="s">
        <v>2</v>
      </c>
      <c r="H879" s="4" t="s">
        <v>3</v>
      </c>
      <c r="I879" s="4" t="s">
        <v>3</v>
      </c>
      <c r="J879" s="3" t="str">
        <f aca="false">IF(U879&gt;90,"SANGAT BAIK",IF(U879&gt;70,"BAIK","CUKUP"))</f>
        <v>SANGAT BAIK</v>
      </c>
      <c r="K879" s="5"/>
      <c r="L879" s="5"/>
      <c r="N879" s="6" t="n">
        <v>3</v>
      </c>
      <c r="O879" s="6" t="n">
        <v>3</v>
      </c>
      <c r="P879" s="6" t="n">
        <v>22</v>
      </c>
      <c r="Q879" s="6" t="n">
        <v>22</v>
      </c>
      <c r="R879" s="7" t="s">
        <v>2</v>
      </c>
      <c r="S879" s="7" t="s">
        <v>3</v>
      </c>
      <c r="T879" s="7" t="s">
        <v>3</v>
      </c>
      <c r="U879" s="8" t="n">
        <v>100</v>
      </c>
      <c r="V879" s="7" t="s">
        <v>2</v>
      </c>
    </row>
    <row r="880" customFormat="false" ht="15.75" hidden="false" customHeight="false" outlineLevel="0" collapsed="false">
      <c r="A880" s="1" t="s">
        <v>1112</v>
      </c>
      <c r="B880" s="2" t="s">
        <v>387</v>
      </c>
      <c r="C880" s="3" t="str">
        <f aca="false">IF(N880&gt;1000,"SANGAT BAIK",IF(N880&gt;500,"BAIK","CUKUP"))</f>
        <v>CUKUP</v>
      </c>
      <c r="D880" s="3" t="str">
        <f aca="false">IF(O880&gt;1000,"SANGAT BAIK",IF(O880&gt;500,"BAIK","CUKUP"))</f>
        <v>CUKUP</v>
      </c>
      <c r="E880" s="3" t="str">
        <f aca="false">IF(P880&gt;18,"SANGAT BAIK",IF(P880&gt;12,"BAIK","CUKUP"))</f>
        <v>SANGAT BAIK</v>
      </c>
      <c r="F880" s="3" t="str">
        <f aca="false">IF(Q880&gt;18,"SANGAT BAIK",IF(Q880&gt;12,"BAIK","CUKUP"))</f>
        <v>SANGAT BAIK</v>
      </c>
      <c r="G880" s="4" t="s">
        <v>2</v>
      </c>
      <c r="H880" s="4" t="s">
        <v>3</v>
      </c>
      <c r="I880" s="4" t="s">
        <v>3</v>
      </c>
      <c r="J880" s="3" t="str">
        <f aca="false">IF(U880&gt;90,"SANGAT BAIK",IF(U880&gt;70,"BAIK","CUKUP"))</f>
        <v>SANGAT BAIK</v>
      </c>
      <c r="K880" s="5"/>
      <c r="L880" s="5"/>
      <c r="N880" s="6" t="n">
        <v>3</v>
      </c>
      <c r="O880" s="6" t="n">
        <v>3</v>
      </c>
      <c r="P880" s="6" t="n">
        <v>20</v>
      </c>
      <c r="Q880" s="6" t="n">
        <v>20</v>
      </c>
      <c r="R880" s="7" t="s">
        <v>2</v>
      </c>
      <c r="S880" s="7" t="s">
        <v>3</v>
      </c>
      <c r="T880" s="7" t="s">
        <v>3</v>
      </c>
      <c r="U880" s="8" t="n">
        <v>100</v>
      </c>
      <c r="V880" s="7" t="s">
        <v>2</v>
      </c>
    </row>
    <row r="881" customFormat="false" ht="15.75" hidden="false" customHeight="false" outlineLevel="0" collapsed="false">
      <c r="A881" s="1" t="s">
        <v>1113</v>
      </c>
      <c r="B881" s="2" t="s">
        <v>389</v>
      </c>
      <c r="C881" s="3" t="str">
        <f aca="false">IF(N881&gt;1000,"SANGAT BAIK",IF(N881&gt;500,"BAIK","CUKUP"))</f>
        <v>CUKUP</v>
      </c>
      <c r="D881" s="3" t="str">
        <f aca="false">IF(O881&gt;1000,"SANGAT BAIK",IF(O881&gt;500,"BAIK","CUKUP"))</f>
        <v>CUKUP</v>
      </c>
      <c r="E881" s="3" t="str">
        <f aca="false">IF(P881&gt;18,"SANGAT BAIK",IF(P881&gt;12,"BAIK","CUKUP"))</f>
        <v>SANGAT BAIK</v>
      </c>
      <c r="F881" s="3" t="str">
        <f aca="false">IF(Q881&gt;18,"SANGAT BAIK",IF(Q881&gt;12,"BAIK","CUKUP"))</f>
        <v>SANGAT BAIK</v>
      </c>
      <c r="G881" s="4" t="s">
        <v>2</v>
      </c>
      <c r="H881" s="4" t="s">
        <v>3</v>
      </c>
      <c r="I881" s="4" t="s">
        <v>3</v>
      </c>
      <c r="J881" s="3" t="str">
        <f aca="false">IF(U881&gt;90,"SANGAT BAIK",IF(U881&gt;70,"BAIK","CUKUP"))</f>
        <v>SANGAT BAIK</v>
      </c>
      <c r="K881" s="5"/>
      <c r="L881" s="5"/>
      <c r="N881" s="6" t="n">
        <v>4</v>
      </c>
      <c r="O881" s="6" t="n">
        <v>4</v>
      </c>
      <c r="P881" s="6" t="n">
        <v>20</v>
      </c>
      <c r="Q881" s="6" t="n">
        <v>20</v>
      </c>
      <c r="R881" s="7" t="s">
        <v>2</v>
      </c>
      <c r="S881" s="7" t="s">
        <v>3</v>
      </c>
      <c r="T881" s="7" t="s">
        <v>3</v>
      </c>
      <c r="U881" s="8" t="n">
        <v>100</v>
      </c>
      <c r="V881" s="7" t="s">
        <v>2</v>
      </c>
    </row>
    <row r="882" customFormat="false" ht="15.75" hidden="false" customHeight="false" outlineLevel="0" collapsed="false">
      <c r="A882" s="1" t="s">
        <v>1114</v>
      </c>
      <c r="B882" s="2" t="s">
        <v>391</v>
      </c>
      <c r="C882" s="3" t="str">
        <f aca="false">IF(N882&gt;1000,"SANGAT BAIK",IF(N882&gt;500,"BAIK","CUKUP"))</f>
        <v>CUKUP</v>
      </c>
      <c r="D882" s="3" t="str">
        <f aca="false">IF(O882&gt;1000,"SANGAT BAIK",IF(O882&gt;500,"BAIK","CUKUP"))</f>
        <v>CUKUP</v>
      </c>
      <c r="E882" s="3" t="str">
        <f aca="false">IF(P882&gt;18,"SANGAT BAIK",IF(P882&gt;12,"BAIK","CUKUP"))</f>
        <v>BAIK</v>
      </c>
      <c r="F882" s="3" t="str">
        <f aca="false">IF(Q882&gt;18,"SANGAT BAIK",IF(Q882&gt;12,"BAIK","CUKUP"))</f>
        <v>BAIK</v>
      </c>
      <c r="G882" s="4" t="s">
        <v>2</v>
      </c>
      <c r="H882" s="4" t="s">
        <v>3</v>
      </c>
      <c r="I882" s="4" t="s">
        <v>3</v>
      </c>
      <c r="J882" s="3" t="str">
        <f aca="false">IF(U882&gt;90,"SANGAT BAIK",IF(U882&gt;70,"BAIK","CUKUP"))</f>
        <v>SANGAT BAIK</v>
      </c>
      <c r="K882" s="5"/>
      <c r="L882" s="5"/>
      <c r="N882" s="6" t="n">
        <v>4</v>
      </c>
      <c r="O882" s="6" t="n">
        <v>4</v>
      </c>
      <c r="P882" s="6" t="n">
        <v>18</v>
      </c>
      <c r="Q882" s="6" t="n">
        <v>18</v>
      </c>
      <c r="R882" s="7" t="s">
        <v>2</v>
      </c>
      <c r="S882" s="7" t="s">
        <v>3</v>
      </c>
      <c r="T882" s="7" t="s">
        <v>3</v>
      </c>
      <c r="U882" s="8" t="n">
        <v>100</v>
      </c>
      <c r="V882" s="7" t="s">
        <v>2</v>
      </c>
    </row>
    <row r="883" customFormat="false" ht="15.75" hidden="false" customHeight="false" outlineLevel="0" collapsed="false">
      <c r="A883" s="1" t="s">
        <v>1115</v>
      </c>
      <c r="B883" s="2" t="s">
        <v>393</v>
      </c>
      <c r="C883" s="3" t="str">
        <f aca="false">IF(N883&gt;1000,"SANGAT BAIK",IF(N883&gt;500,"BAIK","CUKUP"))</f>
        <v>CUKUP</v>
      </c>
      <c r="D883" s="3" t="str">
        <f aca="false">IF(O883&gt;1000,"SANGAT BAIK",IF(O883&gt;500,"BAIK","CUKUP"))</f>
        <v>CUKUP</v>
      </c>
      <c r="E883" s="3" t="str">
        <f aca="false">IF(P883&gt;18,"SANGAT BAIK",IF(P883&gt;12,"BAIK","CUKUP"))</f>
        <v>BAIK</v>
      </c>
      <c r="F883" s="3" t="str">
        <f aca="false">IF(Q883&gt;18,"SANGAT BAIK",IF(Q883&gt;12,"BAIK","CUKUP"))</f>
        <v>BAIK</v>
      </c>
      <c r="G883" s="4" t="s">
        <v>2</v>
      </c>
      <c r="H883" s="4" t="s">
        <v>3</v>
      </c>
      <c r="I883" s="4" t="s">
        <v>3</v>
      </c>
      <c r="J883" s="3" t="str">
        <f aca="false">IF(U883&gt;90,"SANGAT BAIK",IF(U883&gt;70,"BAIK","CUKUP"))</f>
        <v>SANGAT BAIK</v>
      </c>
      <c r="K883" s="5"/>
      <c r="L883" s="5"/>
      <c r="N883" s="6" t="n">
        <v>9</v>
      </c>
      <c r="O883" s="6" t="n">
        <v>9</v>
      </c>
      <c r="P883" s="6" t="n">
        <v>18</v>
      </c>
      <c r="Q883" s="6" t="n">
        <v>18</v>
      </c>
      <c r="R883" s="7" t="s">
        <v>2</v>
      </c>
      <c r="S883" s="7" t="s">
        <v>3</v>
      </c>
      <c r="T883" s="7" t="s">
        <v>3</v>
      </c>
      <c r="U883" s="8" t="n">
        <v>100</v>
      </c>
      <c r="V883" s="7" t="s">
        <v>2</v>
      </c>
    </row>
    <row r="884" customFormat="false" ht="15.75" hidden="false" customHeight="false" outlineLevel="0" collapsed="false">
      <c r="A884" s="1" t="s">
        <v>1116</v>
      </c>
      <c r="B884" s="2" t="s">
        <v>395</v>
      </c>
      <c r="C884" s="3" t="str">
        <f aca="false">IF(N884&gt;1000,"SANGAT BAIK",IF(N884&gt;500,"BAIK","CUKUP"))</f>
        <v>CUKUP</v>
      </c>
      <c r="D884" s="3" t="str">
        <f aca="false">IF(O884&gt;1000,"SANGAT BAIK",IF(O884&gt;500,"BAIK","CUKUP"))</f>
        <v>CUKUP</v>
      </c>
      <c r="E884" s="3" t="str">
        <f aca="false">IF(P884&gt;18,"SANGAT BAIK",IF(P884&gt;12,"BAIK","CUKUP"))</f>
        <v>SANGAT BAIK</v>
      </c>
      <c r="F884" s="3" t="str">
        <f aca="false">IF(Q884&gt;18,"SANGAT BAIK",IF(Q884&gt;12,"BAIK","CUKUP"))</f>
        <v>SANGAT BAIK</v>
      </c>
      <c r="G884" s="4" t="s">
        <v>2</v>
      </c>
      <c r="H884" s="4" t="s">
        <v>3</v>
      </c>
      <c r="I884" s="4" t="s">
        <v>3</v>
      </c>
      <c r="J884" s="3" t="str">
        <f aca="false">IF(U884&gt;90,"SANGAT BAIK",IF(U884&gt;70,"BAIK","CUKUP"))</f>
        <v>SANGAT BAIK</v>
      </c>
      <c r="K884" s="5"/>
      <c r="L884" s="5"/>
      <c r="N884" s="6" t="n">
        <v>9</v>
      </c>
      <c r="O884" s="6" t="n">
        <v>9</v>
      </c>
      <c r="P884" s="6" t="n">
        <v>19</v>
      </c>
      <c r="Q884" s="6" t="n">
        <v>19</v>
      </c>
      <c r="R884" s="7" t="s">
        <v>2</v>
      </c>
      <c r="S884" s="7" t="s">
        <v>3</v>
      </c>
      <c r="T884" s="7" t="s">
        <v>3</v>
      </c>
      <c r="U884" s="8" t="n">
        <v>100</v>
      </c>
      <c r="V884" s="7" t="s">
        <v>2</v>
      </c>
    </row>
    <row r="885" customFormat="false" ht="15.75" hidden="false" customHeight="false" outlineLevel="0" collapsed="false">
      <c r="A885" s="1" t="s">
        <v>1117</v>
      </c>
      <c r="B885" s="2" t="s">
        <v>397</v>
      </c>
      <c r="C885" s="3" t="str">
        <f aca="false">IF(N885&gt;1000,"SANGAT BAIK",IF(N885&gt;500,"BAIK","CUKUP"))</f>
        <v>CUKUP</v>
      </c>
      <c r="D885" s="3" t="str">
        <f aca="false">IF(O885&gt;1000,"SANGAT BAIK",IF(O885&gt;500,"BAIK","CUKUP"))</f>
        <v>CUKUP</v>
      </c>
      <c r="E885" s="3" t="str">
        <f aca="false">IF(P885&gt;18,"SANGAT BAIK",IF(P885&gt;12,"BAIK","CUKUP"))</f>
        <v>SANGAT BAIK</v>
      </c>
      <c r="F885" s="3" t="str">
        <f aca="false">IF(Q885&gt;18,"SANGAT BAIK",IF(Q885&gt;12,"BAIK","CUKUP"))</f>
        <v>SANGAT BAIK</v>
      </c>
      <c r="G885" s="4" t="s">
        <v>2</v>
      </c>
      <c r="H885" s="4" t="s">
        <v>3</v>
      </c>
      <c r="I885" s="4" t="s">
        <v>3</v>
      </c>
      <c r="J885" s="3" t="str">
        <f aca="false">IF(U885&gt;90,"SANGAT BAIK",IF(U885&gt;70,"BAIK","CUKUP"))</f>
        <v>SANGAT BAIK</v>
      </c>
      <c r="K885" s="5"/>
      <c r="L885" s="5"/>
      <c r="N885" s="6" t="n">
        <v>4</v>
      </c>
      <c r="O885" s="6" t="n">
        <v>4</v>
      </c>
      <c r="P885" s="6" t="n">
        <v>19</v>
      </c>
      <c r="Q885" s="6" t="n">
        <v>19</v>
      </c>
      <c r="R885" s="7" t="s">
        <v>2</v>
      </c>
      <c r="S885" s="7" t="s">
        <v>3</v>
      </c>
      <c r="T885" s="7" t="s">
        <v>3</v>
      </c>
      <c r="U885" s="8" t="n">
        <v>100</v>
      </c>
      <c r="V885" s="7" t="s">
        <v>2</v>
      </c>
    </row>
    <row r="886" customFormat="false" ht="15.75" hidden="false" customHeight="false" outlineLevel="0" collapsed="false">
      <c r="A886" s="1" t="s">
        <v>1118</v>
      </c>
      <c r="B886" s="2" t="s">
        <v>399</v>
      </c>
      <c r="C886" s="3" t="str">
        <f aca="false">IF(N886&gt;1000,"SANGAT BAIK",IF(N886&gt;500,"BAIK","CUKUP"))</f>
        <v>CUKUP</v>
      </c>
      <c r="D886" s="3" t="str">
        <f aca="false">IF(O886&gt;1000,"SANGAT BAIK",IF(O886&gt;500,"BAIK","CUKUP"))</f>
        <v>CUKUP</v>
      </c>
      <c r="E886" s="3" t="str">
        <f aca="false">IF(P886&gt;18,"SANGAT BAIK",IF(P886&gt;12,"BAIK","CUKUP"))</f>
        <v>BAIK</v>
      </c>
      <c r="F886" s="3" t="str">
        <f aca="false">IF(Q886&gt;18,"SANGAT BAIK",IF(Q886&gt;12,"BAIK","CUKUP"))</f>
        <v>BAIK</v>
      </c>
      <c r="G886" s="4" t="s">
        <v>3</v>
      </c>
      <c r="H886" s="4" t="s">
        <v>3</v>
      </c>
      <c r="I886" s="4" t="s">
        <v>3</v>
      </c>
      <c r="J886" s="3" t="str">
        <f aca="false">IF(U886&gt;90,"SANGAT BAIK",IF(U886&gt;70,"BAIK","CUKUP"))</f>
        <v>BAIK</v>
      </c>
      <c r="K886" s="5"/>
      <c r="L886" s="5"/>
      <c r="N886" s="6" t="n">
        <v>4</v>
      </c>
      <c r="O886" s="6" t="n">
        <v>4</v>
      </c>
      <c r="P886" s="6" t="n">
        <v>16</v>
      </c>
      <c r="Q886" s="6" t="n">
        <v>16</v>
      </c>
      <c r="R886" s="7" t="s">
        <v>3</v>
      </c>
      <c r="S886" s="7" t="s">
        <v>3</v>
      </c>
      <c r="T886" s="7" t="s">
        <v>3</v>
      </c>
      <c r="U886" s="8" t="n">
        <v>90</v>
      </c>
      <c r="V886" s="7" t="s">
        <v>3</v>
      </c>
    </row>
    <row r="887" customFormat="false" ht="15.75" hidden="false" customHeight="false" outlineLevel="0" collapsed="false">
      <c r="A887" s="1" t="s">
        <v>1119</v>
      </c>
      <c r="B887" s="2" t="s">
        <v>401</v>
      </c>
      <c r="C887" s="3" t="str">
        <f aca="false">IF(N887&gt;1000,"SANGAT BAIK",IF(N887&gt;500,"BAIK","CUKUP"))</f>
        <v>CUKUP</v>
      </c>
      <c r="D887" s="3" t="str">
        <f aca="false">IF(O887&gt;1000,"SANGAT BAIK",IF(O887&gt;500,"BAIK","CUKUP"))</f>
        <v>CUKUP</v>
      </c>
      <c r="E887" s="3" t="str">
        <f aca="false">IF(P887&gt;18,"SANGAT BAIK",IF(P887&gt;12,"BAIK","CUKUP"))</f>
        <v>BAIK</v>
      </c>
      <c r="F887" s="3" t="str">
        <f aca="false">IF(Q887&gt;18,"SANGAT BAIK",IF(Q887&gt;12,"BAIK","CUKUP"))</f>
        <v>BAIK</v>
      </c>
      <c r="G887" s="4" t="s">
        <v>2</v>
      </c>
      <c r="H887" s="4" t="s">
        <v>3</v>
      </c>
      <c r="I887" s="4" t="s">
        <v>3</v>
      </c>
      <c r="J887" s="3" t="str">
        <f aca="false">IF(U887&gt;90,"SANGAT BAIK",IF(U887&gt;70,"BAIK","CUKUP"))</f>
        <v>SANGAT BAIK</v>
      </c>
      <c r="K887" s="5"/>
      <c r="L887" s="5"/>
      <c r="N887" s="6" t="n">
        <v>4</v>
      </c>
      <c r="O887" s="6" t="n">
        <v>4</v>
      </c>
      <c r="P887" s="6" t="n">
        <v>14</v>
      </c>
      <c r="Q887" s="6" t="n">
        <v>14</v>
      </c>
      <c r="R887" s="7" t="s">
        <v>2</v>
      </c>
      <c r="S887" s="7" t="s">
        <v>3</v>
      </c>
      <c r="T887" s="7" t="s">
        <v>3</v>
      </c>
      <c r="U887" s="8" t="n">
        <v>100</v>
      </c>
      <c r="V887" s="7" t="s">
        <v>2</v>
      </c>
    </row>
    <row r="888" customFormat="false" ht="15.75" hidden="false" customHeight="false" outlineLevel="0" collapsed="false">
      <c r="A888" s="1" t="s">
        <v>1120</v>
      </c>
      <c r="B888" s="2" t="s">
        <v>403</v>
      </c>
      <c r="C888" s="3" t="str">
        <f aca="false">IF(N888&gt;1000,"SANGAT BAIK",IF(N888&gt;500,"BAIK","CUKUP"))</f>
        <v>CUKUP</v>
      </c>
      <c r="D888" s="3" t="str">
        <f aca="false">IF(O888&gt;1000,"SANGAT BAIK",IF(O888&gt;500,"BAIK","CUKUP"))</f>
        <v>CUKUP</v>
      </c>
      <c r="E888" s="3" t="str">
        <f aca="false">IF(P888&gt;18,"SANGAT BAIK",IF(P888&gt;12,"BAIK","CUKUP"))</f>
        <v>SANGAT BAIK</v>
      </c>
      <c r="F888" s="3" t="str">
        <f aca="false">IF(Q888&gt;18,"SANGAT BAIK",IF(Q888&gt;12,"BAIK","CUKUP"))</f>
        <v>SANGAT BAIK</v>
      </c>
      <c r="G888" s="4" t="s">
        <v>2</v>
      </c>
      <c r="H888" s="4" t="s">
        <v>3</v>
      </c>
      <c r="I888" s="4" t="s">
        <v>3</v>
      </c>
      <c r="J888" s="3" t="str">
        <f aca="false">IF(U888&gt;90,"SANGAT BAIK",IF(U888&gt;70,"BAIK","CUKUP"))</f>
        <v>SANGAT BAIK</v>
      </c>
      <c r="K888" s="5"/>
      <c r="L888" s="5"/>
      <c r="N888" s="6" t="n">
        <v>7</v>
      </c>
      <c r="O888" s="6" t="n">
        <v>7</v>
      </c>
      <c r="P888" s="6" t="n">
        <v>20</v>
      </c>
      <c r="Q888" s="6" t="n">
        <v>20</v>
      </c>
      <c r="R888" s="7" t="s">
        <v>2</v>
      </c>
      <c r="S888" s="7" t="s">
        <v>3</v>
      </c>
      <c r="T888" s="7" t="s">
        <v>3</v>
      </c>
      <c r="U888" s="8" t="n">
        <v>100</v>
      </c>
      <c r="V888" s="7" t="s">
        <v>2</v>
      </c>
    </row>
    <row r="889" customFormat="false" ht="15.75" hidden="false" customHeight="false" outlineLevel="0" collapsed="false">
      <c r="A889" s="1" t="s">
        <v>1121</v>
      </c>
      <c r="B889" s="2" t="s">
        <v>405</v>
      </c>
      <c r="C889" s="3" t="str">
        <f aca="false">IF(N889&gt;1000,"SANGAT BAIK",IF(N889&gt;500,"BAIK","CUKUP"))</f>
        <v>CUKUP</v>
      </c>
      <c r="D889" s="3" t="str">
        <f aca="false">IF(O889&gt;1000,"SANGAT BAIK",IF(O889&gt;500,"BAIK","CUKUP"))</f>
        <v>CUKUP</v>
      </c>
      <c r="E889" s="3" t="str">
        <f aca="false">IF(P889&gt;18,"SANGAT BAIK",IF(P889&gt;12,"BAIK","CUKUP"))</f>
        <v>SANGAT BAIK</v>
      </c>
      <c r="F889" s="3" t="str">
        <f aca="false">IF(Q889&gt;18,"SANGAT BAIK",IF(Q889&gt;12,"BAIK","CUKUP"))</f>
        <v>SANGAT BAIK</v>
      </c>
      <c r="G889" s="4" t="s">
        <v>2</v>
      </c>
      <c r="H889" s="4" t="s">
        <v>3</v>
      </c>
      <c r="I889" s="4" t="s">
        <v>3</v>
      </c>
      <c r="J889" s="3" t="str">
        <f aca="false">IF(U889&gt;90,"SANGAT BAIK",IF(U889&gt;70,"BAIK","CUKUP"))</f>
        <v>SANGAT BAIK</v>
      </c>
      <c r="K889" s="5"/>
      <c r="L889" s="5"/>
      <c r="N889" s="6" t="n">
        <v>28</v>
      </c>
      <c r="O889" s="6" t="n">
        <v>28</v>
      </c>
      <c r="P889" s="6" t="n">
        <v>20</v>
      </c>
      <c r="Q889" s="6" t="n">
        <v>20</v>
      </c>
      <c r="R889" s="7" t="s">
        <v>2</v>
      </c>
      <c r="S889" s="7" t="s">
        <v>3</v>
      </c>
      <c r="T889" s="7" t="s">
        <v>3</v>
      </c>
      <c r="U889" s="8" t="n">
        <v>100</v>
      </c>
      <c r="V889" s="7" t="s">
        <v>2</v>
      </c>
    </row>
    <row r="890" customFormat="false" ht="15.75" hidden="false" customHeight="false" outlineLevel="0" collapsed="false">
      <c r="A890" s="1" t="s">
        <v>1122</v>
      </c>
      <c r="B890" s="2" t="s">
        <v>407</v>
      </c>
      <c r="C890" s="3" t="str">
        <f aca="false">IF(N890&gt;1000,"SANGAT BAIK",IF(N890&gt;500,"BAIK","CUKUP"))</f>
        <v>CUKUP</v>
      </c>
      <c r="D890" s="3" t="str">
        <f aca="false">IF(O890&gt;1000,"SANGAT BAIK",IF(O890&gt;500,"BAIK","CUKUP"))</f>
        <v>CUKUP</v>
      </c>
      <c r="E890" s="3" t="str">
        <f aca="false">IF(P890&gt;18,"SANGAT BAIK",IF(P890&gt;12,"BAIK","CUKUP"))</f>
        <v>SANGAT BAIK</v>
      </c>
      <c r="F890" s="3" t="str">
        <f aca="false">IF(Q890&gt;18,"SANGAT BAIK",IF(Q890&gt;12,"BAIK","CUKUP"))</f>
        <v>SANGAT BAIK</v>
      </c>
      <c r="G890" s="4" t="s">
        <v>2</v>
      </c>
      <c r="H890" s="4" t="s">
        <v>3</v>
      </c>
      <c r="I890" s="4" t="s">
        <v>3</v>
      </c>
      <c r="J890" s="3" t="str">
        <f aca="false">IF(U890&gt;90,"SANGAT BAIK",IF(U890&gt;70,"BAIK","CUKUP"))</f>
        <v>SANGAT BAIK</v>
      </c>
      <c r="K890" s="5"/>
      <c r="L890" s="5"/>
      <c r="N890" s="6" t="n">
        <v>30</v>
      </c>
      <c r="O890" s="6" t="n">
        <v>30</v>
      </c>
      <c r="P890" s="6" t="n">
        <v>20</v>
      </c>
      <c r="Q890" s="6" t="n">
        <v>20</v>
      </c>
      <c r="R890" s="7" t="s">
        <v>2</v>
      </c>
      <c r="S890" s="7" t="s">
        <v>3</v>
      </c>
      <c r="T890" s="7" t="s">
        <v>3</v>
      </c>
      <c r="U890" s="8" t="n">
        <v>100</v>
      </c>
      <c r="V890" s="7" t="s">
        <v>2</v>
      </c>
    </row>
    <row r="891" customFormat="false" ht="15.75" hidden="false" customHeight="false" outlineLevel="0" collapsed="false">
      <c r="A891" s="1" t="s">
        <v>1123</v>
      </c>
      <c r="B891" s="2" t="s">
        <v>409</v>
      </c>
      <c r="C891" s="3" t="str">
        <f aca="false">IF(N891&gt;1000,"SANGAT BAIK",IF(N891&gt;500,"BAIK","CUKUP"))</f>
        <v>CUKUP</v>
      </c>
      <c r="D891" s="3" t="str">
        <f aca="false">IF(O891&gt;1000,"SANGAT BAIK",IF(O891&gt;500,"BAIK","CUKUP"))</f>
        <v>CUKUP</v>
      </c>
      <c r="E891" s="3" t="str">
        <f aca="false">IF(P891&gt;18,"SANGAT BAIK",IF(P891&gt;12,"BAIK","CUKUP"))</f>
        <v>SANGAT BAIK</v>
      </c>
      <c r="F891" s="3" t="str">
        <f aca="false">IF(Q891&gt;18,"SANGAT BAIK",IF(Q891&gt;12,"BAIK","CUKUP"))</f>
        <v>SANGAT BAIK</v>
      </c>
      <c r="G891" s="4" t="s">
        <v>2</v>
      </c>
      <c r="H891" s="4" t="s">
        <v>3</v>
      </c>
      <c r="I891" s="4" t="s">
        <v>3</v>
      </c>
      <c r="J891" s="3" t="str">
        <f aca="false">IF(U891&gt;90,"SANGAT BAIK",IF(U891&gt;70,"BAIK","CUKUP"))</f>
        <v>SANGAT BAIK</v>
      </c>
      <c r="K891" s="5"/>
      <c r="L891" s="5"/>
      <c r="N891" s="6" t="n">
        <v>24</v>
      </c>
      <c r="O891" s="6" t="n">
        <v>24</v>
      </c>
      <c r="P891" s="6" t="n">
        <v>20</v>
      </c>
      <c r="Q891" s="6" t="n">
        <v>20</v>
      </c>
      <c r="R891" s="7" t="s">
        <v>2</v>
      </c>
      <c r="S891" s="7" t="s">
        <v>3</v>
      </c>
      <c r="T891" s="7" t="s">
        <v>3</v>
      </c>
      <c r="U891" s="8" t="n">
        <v>100</v>
      </c>
      <c r="V891" s="7" t="s">
        <v>2</v>
      </c>
    </row>
    <row r="892" customFormat="false" ht="15.75" hidden="false" customHeight="false" outlineLevel="0" collapsed="false">
      <c r="A892" s="1" t="s">
        <v>1124</v>
      </c>
      <c r="B892" s="2" t="s">
        <v>411</v>
      </c>
      <c r="C892" s="3" t="str">
        <f aca="false">IF(N892&gt;1000,"SANGAT BAIK",IF(N892&gt;500,"BAIK","CUKUP"))</f>
        <v>CUKUP</v>
      </c>
      <c r="D892" s="3" t="str">
        <f aca="false">IF(O892&gt;1000,"SANGAT BAIK",IF(O892&gt;500,"BAIK","CUKUP"))</f>
        <v>CUKUP</v>
      </c>
      <c r="E892" s="3" t="str">
        <f aca="false">IF(P892&gt;18,"SANGAT BAIK",IF(P892&gt;12,"BAIK","CUKUP"))</f>
        <v>SANGAT BAIK</v>
      </c>
      <c r="F892" s="3" t="str">
        <f aca="false">IF(Q892&gt;18,"SANGAT BAIK",IF(Q892&gt;12,"BAIK","CUKUP"))</f>
        <v>SANGAT BAIK</v>
      </c>
      <c r="G892" s="4" t="s">
        <v>2</v>
      </c>
      <c r="H892" s="4" t="s">
        <v>3</v>
      </c>
      <c r="I892" s="4" t="s">
        <v>3</v>
      </c>
      <c r="J892" s="3" t="str">
        <f aca="false">IF(U892&gt;90,"SANGAT BAIK",IF(U892&gt;70,"BAIK","CUKUP"))</f>
        <v>SANGAT BAIK</v>
      </c>
      <c r="K892" s="5"/>
      <c r="L892" s="5"/>
      <c r="N892" s="6" t="n">
        <v>30</v>
      </c>
      <c r="O892" s="6" t="n">
        <v>30</v>
      </c>
      <c r="P892" s="6" t="n">
        <v>21</v>
      </c>
      <c r="Q892" s="6" t="n">
        <v>21</v>
      </c>
      <c r="R892" s="7" t="s">
        <v>2</v>
      </c>
      <c r="S892" s="7" t="s">
        <v>3</v>
      </c>
      <c r="T892" s="7" t="s">
        <v>3</v>
      </c>
      <c r="U892" s="8" t="n">
        <v>100</v>
      </c>
      <c r="V892" s="7" t="s">
        <v>2</v>
      </c>
    </row>
    <row r="893" customFormat="false" ht="15.75" hidden="false" customHeight="false" outlineLevel="0" collapsed="false">
      <c r="A893" s="1" t="s">
        <v>1125</v>
      </c>
      <c r="B893" s="2" t="s">
        <v>413</v>
      </c>
      <c r="C893" s="3" t="str">
        <f aca="false">IF(N893&gt;1000,"SANGAT BAIK",IF(N893&gt;500,"BAIK","CUKUP"))</f>
        <v>CUKUP</v>
      </c>
      <c r="D893" s="3" t="str">
        <f aca="false">IF(O893&gt;1000,"SANGAT BAIK",IF(O893&gt;500,"BAIK","CUKUP"))</f>
        <v>CUKUP</v>
      </c>
      <c r="E893" s="3" t="str">
        <f aca="false">IF(P893&gt;18,"SANGAT BAIK",IF(P893&gt;12,"BAIK","CUKUP"))</f>
        <v>SANGAT BAIK</v>
      </c>
      <c r="F893" s="3" t="str">
        <f aca="false">IF(Q893&gt;18,"SANGAT BAIK",IF(Q893&gt;12,"BAIK","CUKUP"))</f>
        <v>SANGAT BAIK</v>
      </c>
      <c r="G893" s="4" t="s">
        <v>2</v>
      </c>
      <c r="H893" s="4" t="s">
        <v>3</v>
      </c>
      <c r="I893" s="4" t="s">
        <v>3</v>
      </c>
      <c r="J893" s="3" t="str">
        <f aca="false">IF(U893&gt;90,"SANGAT BAIK",IF(U893&gt;70,"BAIK","CUKUP"))</f>
        <v>SANGAT BAIK</v>
      </c>
      <c r="K893" s="5"/>
      <c r="L893" s="5"/>
      <c r="N893" s="6" t="n">
        <v>29</v>
      </c>
      <c r="O893" s="6" t="n">
        <v>29</v>
      </c>
      <c r="P893" s="6" t="n">
        <v>21</v>
      </c>
      <c r="Q893" s="6" t="n">
        <v>21</v>
      </c>
      <c r="R893" s="7" t="s">
        <v>2</v>
      </c>
      <c r="S893" s="7" t="s">
        <v>3</v>
      </c>
      <c r="T893" s="7" t="s">
        <v>3</v>
      </c>
      <c r="U893" s="8" t="n">
        <v>100</v>
      </c>
      <c r="V893" s="7" t="s">
        <v>2</v>
      </c>
    </row>
    <row r="894" customFormat="false" ht="15.75" hidden="false" customHeight="false" outlineLevel="0" collapsed="false">
      <c r="A894" s="1" t="s">
        <v>1126</v>
      </c>
      <c r="B894" s="2" t="s">
        <v>415</v>
      </c>
      <c r="C894" s="3" t="str">
        <f aca="false">IF(N894&gt;1000,"SANGAT BAIK",IF(N894&gt;500,"BAIK","CUKUP"))</f>
        <v>CUKUP</v>
      </c>
      <c r="D894" s="3" t="str">
        <f aca="false">IF(O894&gt;1000,"SANGAT BAIK",IF(O894&gt;500,"BAIK","CUKUP"))</f>
        <v>CUKUP</v>
      </c>
      <c r="E894" s="3" t="str">
        <f aca="false">IF(P894&gt;18,"SANGAT BAIK",IF(P894&gt;12,"BAIK","CUKUP"))</f>
        <v>SANGAT BAIK</v>
      </c>
      <c r="F894" s="3" t="str">
        <f aca="false">IF(Q894&gt;18,"SANGAT BAIK",IF(Q894&gt;12,"BAIK","CUKUP"))</f>
        <v>SANGAT BAIK</v>
      </c>
      <c r="G894" s="4" t="s">
        <v>2</v>
      </c>
      <c r="H894" s="4" t="s">
        <v>3</v>
      </c>
      <c r="I894" s="4" t="s">
        <v>3</v>
      </c>
      <c r="J894" s="3" t="str">
        <f aca="false">IF(U894&gt;90,"SANGAT BAIK",IF(U894&gt;70,"BAIK","CUKUP"))</f>
        <v>SANGAT BAIK</v>
      </c>
      <c r="K894" s="5"/>
      <c r="L894" s="5"/>
      <c r="N894" s="6" t="n">
        <v>29</v>
      </c>
      <c r="O894" s="6" t="n">
        <v>29</v>
      </c>
      <c r="P894" s="6" t="n">
        <v>20</v>
      </c>
      <c r="Q894" s="6" t="n">
        <v>20</v>
      </c>
      <c r="R894" s="7" t="s">
        <v>2</v>
      </c>
      <c r="S894" s="7" t="s">
        <v>3</v>
      </c>
      <c r="T894" s="7" t="s">
        <v>3</v>
      </c>
      <c r="U894" s="8" t="n">
        <v>100</v>
      </c>
      <c r="V894" s="7" t="s">
        <v>2</v>
      </c>
    </row>
    <row r="895" customFormat="false" ht="15.75" hidden="false" customHeight="false" outlineLevel="0" collapsed="false">
      <c r="A895" s="1" t="s">
        <v>1127</v>
      </c>
      <c r="B895" s="2" t="s">
        <v>417</v>
      </c>
      <c r="C895" s="3" t="str">
        <f aca="false">IF(N895&gt;1000,"SANGAT BAIK",IF(N895&gt;500,"BAIK","CUKUP"))</f>
        <v>CUKUP</v>
      </c>
      <c r="D895" s="3" t="str">
        <f aca="false">IF(O895&gt;1000,"SANGAT BAIK",IF(O895&gt;500,"BAIK","CUKUP"))</f>
        <v>CUKUP</v>
      </c>
      <c r="E895" s="3" t="str">
        <f aca="false">IF(P895&gt;18,"SANGAT BAIK",IF(P895&gt;12,"BAIK","CUKUP"))</f>
        <v>BAIK</v>
      </c>
      <c r="F895" s="3" t="str">
        <f aca="false">IF(Q895&gt;18,"SANGAT BAIK",IF(Q895&gt;12,"BAIK","CUKUP"))</f>
        <v>BAIK</v>
      </c>
      <c r="G895" s="4" t="s">
        <v>2</v>
      </c>
      <c r="H895" s="4" t="s">
        <v>3</v>
      </c>
      <c r="I895" s="4" t="s">
        <v>3</v>
      </c>
      <c r="J895" s="3" t="str">
        <f aca="false">IF(U895&gt;90,"SANGAT BAIK",IF(U895&gt;70,"BAIK","CUKUP"))</f>
        <v>SANGAT BAIK</v>
      </c>
      <c r="K895" s="5"/>
      <c r="L895" s="5"/>
      <c r="N895" s="6" t="n">
        <v>29</v>
      </c>
      <c r="O895" s="6" t="n">
        <v>29</v>
      </c>
      <c r="P895" s="6" t="n">
        <v>14</v>
      </c>
      <c r="Q895" s="6" t="n">
        <v>14</v>
      </c>
      <c r="R895" s="7" t="s">
        <v>2</v>
      </c>
      <c r="S895" s="7" t="s">
        <v>3</v>
      </c>
      <c r="T895" s="7" t="s">
        <v>3</v>
      </c>
      <c r="U895" s="8" t="n">
        <v>100</v>
      </c>
      <c r="V895" s="7" t="s">
        <v>2</v>
      </c>
    </row>
    <row r="896" customFormat="false" ht="15.75" hidden="false" customHeight="false" outlineLevel="0" collapsed="false">
      <c r="A896" s="1" t="s">
        <v>1128</v>
      </c>
      <c r="B896" s="2" t="s">
        <v>419</v>
      </c>
      <c r="C896" s="3" t="str">
        <f aca="false">IF(N896&gt;1000,"SANGAT BAIK",IF(N896&gt;500,"BAIK","CUKUP"))</f>
        <v>CUKUP</v>
      </c>
      <c r="D896" s="3" t="str">
        <f aca="false">IF(O896&gt;1000,"SANGAT BAIK",IF(O896&gt;500,"BAIK","CUKUP"))</f>
        <v>CUKUP</v>
      </c>
      <c r="E896" s="3" t="str">
        <f aca="false">IF(P896&gt;18,"SANGAT BAIK",IF(P896&gt;12,"BAIK","CUKUP"))</f>
        <v>SANGAT BAIK</v>
      </c>
      <c r="F896" s="3" t="str">
        <f aca="false">IF(Q896&gt;18,"SANGAT BAIK",IF(Q896&gt;12,"BAIK","CUKUP"))</f>
        <v>SANGAT BAIK</v>
      </c>
      <c r="G896" s="4" t="s">
        <v>2</v>
      </c>
      <c r="H896" s="4" t="s">
        <v>3</v>
      </c>
      <c r="I896" s="4" t="s">
        <v>3</v>
      </c>
      <c r="J896" s="3" t="str">
        <f aca="false">IF(U896&gt;90,"SANGAT BAIK",IF(U896&gt;70,"BAIK","CUKUP"))</f>
        <v>SANGAT BAIK</v>
      </c>
      <c r="K896" s="5"/>
      <c r="L896" s="5"/>
      <c r="N896" s="6" t="n">
        <v>12</v>
      </c>
      <c r="O896" s="6" t="n">
        <v>12</v>
      </c>
      <c r="P896" s="6" t="n">
        <v>19</v>
      </c>
      <c r="Q896" s="6" t="n">
        <v>19</v>
      </c>
      <c r="R896" s="7" t="s">
        <v>2</v>
      </c>
      <c r="S896" s="7" t="s">
        <v>3</v>
      </c>
      <c r="T896" s="7" t="s">
        <v>3</v>
      </c>
      <c r="U896" s="8" t="n">
        <v>100</v>
      </c>
      <c r="V896" s="7" t="s">
        <v>2</v>
      </c>
    </row>
    <row r="897" customFormat="false" ht="15.75" hidden="false" customHeight="false" outlineLevel="0" collapsed="false">
      <c r="A897" s="1" t="s">
        <v>1129</v>
      </c>
      <c r="B897" s="2" t="s">
        <v>421</v>
      </c>
      <c r="C897" s="3" t="str">
        <f aca="false">IF(N897&gt;1000,"SANGAT BAIK",IF(N897&gt;500,"BAIK","CUKUP"))</f>
        <v>CUKUP</v>
      </c>
      <c r="D897" s="3" t="str">
        <f aca="false">IF(O897&gt;1000,"SANGAT BAIK",IF(O897&gt;500,"BAIK","CUKUP"))</f>
        <v>CUKUP</v>
      </c>
      <c r="E897" s="3" t="str">
        <f aca="false">IF(P897&gt;18,"SANGAT BAIK",IF(P897&gt;12,"BAIK","CUKUP"))</f>
        <v>BAIK</v>
      </c>
      <c r="F897" s="3" t="str">
        <f aca="false">IF(Q897&gt;18,"SANGAT BAIK",IF(Q897&gt;12,"BAIK","CUKUP"))</f>
        <v>BAIK</v>
      </c>
      <c r="G897" s="4" t="s">
        <v>2</v>
      </c>
      <c r="H897" s="4" t="s">
        <v>3</v>
      </c>
      <c r="I897" s="4" t="s">
        <v>3</v>
      </c>
      <c r="J897" s="3" t="str">
        <f aca="false">IF(U897&gt;90,"SANGAT BAIK",IF(U897&gt;70,"BAIK","CUKUP"))</f>
        <v>SANGAT BAIK</v>
      </c>
      <c r="K897" s="5"/>
      <c r="L897" s="5"/>
      <c r="N897" s="6" t="n">
        <v>8</v>
      </c>
      <c r="O897" s="6" t="n">
        <v>8</v>
      </c>
      <c r="P897" s="6" t="n">
        <v>17</v>
      </c>
      <c r="Q897" s="6" t="n">
        <v>17</v>
      </c>
      <c r="R897" s="7" t="s">
        <v>2</v>
      </c>
      <c r="S897" s="7" t="s">
        <v>3</v>
      </c>
      <c r="T897" s="7" t="s">
        <v>3</v>
      </c>
      <c r="U897" s="8" t="n">
        <v>100</v>
      </c>
      <c r="V897" s="7" t="s">
        <v>2</v>
      </c>
    </row>
    <row r="898" customFormat="false" ht="15.75" hidden="false" customHeight="false" outlineLevel="0" collapsed="false">
      <c r="A898" s="1" t="s">
        <v>1130</v>
      </c>
      <c r="B898" s="2" t="s">
        <v>423</v>
      </c>
      <c r="C898" s="3" t="str">
        <f aca="false">IF(N898&gt;1000,"SANGAT BAIK",IF(N898&gt;500,"BAIK","CUKUP"))</f>
        <v>CUKUP</v>
      </c>
      <c r="D898" s="3" t="str">
        <f aca="false">IF(O898&gt;1000,"SANGAT BAIK",IF(O898&gt;500,"BAIK","CUKUP"))</f>
        <v>CUKUP</v>
      </c>
      <c r="E898" s="3" t="str">
        <f aca="false">IF(P898&gt;18,"SANGAT BAIK",IF(P898&gt;12,"BAIK","CUKUP"))</f>
        <v>BAIK</v>
      </c>
      <c r="F898" s="3" t="str">
        <f aca="false">IF(Q898&gt;18,"SANGAT BAIK",IF(Q898&gt;12,"BAIK","CUKUP"))</f>
        <v>BAIK</v>
      </c>
      <c r="G898" s="4" t="s">
        <v>2</v>
      </c>
      <c r="H898" s="4" t="s">
        <v>3</v>
      </c>
      <c r="I898" s="4" t="s">
        <v>3</v>
      </c>
      <c r="J898" s="3" t="str">
        <f aca="false">IF(U898&gt;90,"SANGAT BAIK",IF(U898&gt;70,"BAIK","CUKUP"))</f>
        <v>SANGAT BAIK</v>
      </c>
      <c r="K898" s="5"/>
      <c r="L898" s="5"/>
      <c r="N898" s="6" t="n">
        <v>8</v>
      </c>
      <c r="O898" s="6" t="n">
        <v>8</v>
      </c>
      <c r="P898" s="6" t="n">
        <v>17</v>
      </c>
      <c r="Q898" s="6" t="n">
        <v>17</v>
      </c>
      <c r="R898" s="7" t="s">
        <v>2</v>
      </c>
      <c r="S898" s="7" t="s">
        <v>3</v>
      </c>
      <c r="T898" s="7" t="s">
        <v>3</v>
      </c>
      <c r="U898" s="8" t="n">
        <v>100</v>
      </c>
      <c r="V898" s="7" t="s">
        <v>2</v>
      </c>
    </row>
    <row r="899" customFormat="false" ht="15.75" hidden="false" customHeight="false" outlineLevel="0" collapsed="false">
      <c r="A899" s="1" t="s">
        <v>1131</v>
      </c>
      <c r="B899" s="2" t="s">
        <v>425</v>
      </c>
      <c r="C899" s="3" t="str">
        <f aca="false">IF(N899&gt;1000,"SANGAT BAIK",IF(N899&gt;500,"BAIK","CUKUP"))</f>
        <v>CUKUP</v>
      </c>
      <c r="D899" s="3" t="str">
        <f aca="false">IF(O899&gt;1000,"SANGAT BAIK",IF(O899&gt;500,"BAIK","CUKUP"))</f>
        <v>CUKUP</v>
      </c>
      <c r="E899" s="3" t="str">
        <f aca="false">IF(P899&gt;18,"SANGAT BAIK",IF(P899&gt;12,"BAIK","CUKUP"))</f>
        <v>BAIK</v>
      </c>
      <c r="F899" s="3" t="str">
        <f aca="false">IF(Q899&gt;18,"SANGAT BAIK",IF(Q899&gt;12,"BAIK","CUKUP"))</f>
        <v>BAIK</v>
      </c>
      <c r="G899" s="4" t="s">
        <v>3</v>
      </c>
      <c r="H899" s="4" t="s">
        <v>3</v>
      </c>
      <c r="I899" s="4" t="s">
        <v>3</v>
      </c>
      <c r="J899" s="3" t="str">
        <f aca="false">IF(U899&gt;90,"SANGAT BAIK",IF(U899&gt;70,"BAIK","CUKUP"))</f>
        <v>BAIK</v>
      </c>
      <c r="K899" s="5"/>
      <c r="L899" s="5"/>
      <c r="N899" s="6" t="n">
        <v>8</v>
      </c>
      <c r="O899" s="6" t="n">
        <v>8</v>
      </c>
      <c r="P899" s="6" t="n">
        <v>15</v>
      </c>
      <c r="Q899" s="6" t="n">
        <v>15</v>
      </c>
      <c r="R899" s="7" t="s">
        <v>3</v>
      </c>
      <c r="S899" s="7" t="s">
        <v>3</v>
      </c>
      <c r="T899" s="7" t="s">
        <v>3</v>
      </c>
      <c r="U899" s="8" t="n">
        <v>88</v>
      </c>
      <c r="V899" s="7" t="s">
        <v>3</v>
      </c>
    </row>
    <row r="900" customFormat="false" ht="15.75" hidden="false" customHeight="false" outlineLevel="0" collapsed="false">
      <c r="A900" s="1" t="s">
        <v>1132</v>
      </c>
      <c r="B900" s="2" t="s">
        <v>427</v>
      </c>
      <c r="C900" s="3" t="str">
        <f aca="false">IF(N900&gt;1000,"SANGAT BAIK",IF(N900&gt;500,"BAIK","CUKUP"))</f>
        <v>CUKUP</v>
      </c>
      <c r="D900" s="3" t="str">
        <f aca="false">IF(O900&gt;1000,"SANGAT BAIK",IF(O900&gt;500,"BAIK","CUKUP"))</f>
        <v>CUKUP</v>
      </c>
      <c r="E900" s="3" t="str">
        <f aca="false">IF(P900&gt;18,"SANGAT BAIK",IF(P900&gt;12,"BAIK","CUKUP"))</f>
        <v>SANGAT BAIK</v>
      </c>
      <c r="F900" s="3" t="str">
        <f aca="false">IF(Q900&gt;18,"SANGAT BAIK",IF(Q900&gt;12,"BAIK","CUKUP"))</f>
        <v>SANGAT BAIK</v>
      </c>
      <c r="G900" s="4" t="s">
        <v>2</v>
      </c>
      <c r="H900" s="4" t="s">
        <v>3</v>
      </c>
      <c r="I900" s="4" t="s">
        <v>3</v>
      </c>
      <c r="J900" s="3" t="str">
        <f aca="false">IF(U900&gt;90,"SANGAT BAIK",IF(U900&gt;70,"BAIK","CUKUP"))</f>
        <v>SANGAT BAIK</v>
      </c>
      <c r="K900" s="5"/>
      <c r="L900" s="5"/>
      <c r="N900" s="6" t="n">
        <v>6</v>
      </c>
      <c r="O900" s="6" t="n">
        <v>6</v>
      </c>
      <c r="P900" s="6" t="n">
        <v>20</v>
      </c>
      <c r="Q900" s="6" t="n">
        <v>20</v>
      </c>
      <c r="R900" s="7" t="s">
        <v>2</v>
      </c>
      <c r="S900" s="7" t="s">
        <v>3</v>
      </c>
      <c r="T900" s="7" t="s">
        <v>3</v>
      </c>
      <c r="U900" s="8" t="n">
        <v>100</v>
      </c>
      <c r="V900" s="7" t="s">
        <v>2</v>
      </c>
    </row>
    <row r="901" customFormat="false" ht="15.75" hidden="false" customHeight="false" outlineLevel="0" collapsed="false">
      <c r="A901" s="1" t="s">
        <v>1133</v>
      </c>
      <c r="B901" s="2" t="s">
        <v>429</v>
      </c>
      <c r="C901" s="3" t="str">
        <f aca="false">IF(N901&gt;1000,"SANGAT BAIK",IF(N901&gt;500,"BAIK","CUKUP"))</f>
        <v>CUKUP</v>
      </c>
      <c r="D901" s="3" t="str">
        <f aca="false">IF(O901&gt;1000,"SANGAT BAIK",IF(O901&gt;500,"BAIK","CUKUP"))</f>
        <v>CUKUP</v>
      </c>
      <c r="E901" s="3" t="str">
        <f aca="false">IF(P901&gt;18,"SANGAT BAIK",IF(P901&gt;12,"BAIK","CUKUP"))</f>
        <v>SANGAT BAIK</v>
      </c>
      <c r="F901" s="3" t="str">
        <f aca="false">IF(Q901&gt;18,"SANGAT BAIK",IF(Q901&gt;12,"BAIK","CUKUP"))</f>
        <v>SANGAT BAIK</v>
      </c>
      <c r="G901" s="4" t="s">
        <v>2</v>
      </c>
      <c r="H901" s="4" t="s">
        <v>3</v>
      </c>
      <c r="I901" s="4" t="s">
        <v>3</v>
      </c>
      <c r="J901" s="3" t="str">
        <f aca="false">IF(U901&gt;90,"SANGAT BAIK",IF(U901&gt;70,"BAIK","CUKUP"))</f>
        <v>SANGAT BAIK</v>
      </c>
      <c r="K901" s="5"/>
      <c r="L901" s="5"/>
      <c r="N901" s="6" t="n">
        <v>6</v>
      </c>
      <c r="O901" s="6" t="n">
        <v>6</v>
      </c>
      <c r="P901" s="6" t="n">
        <v>20</v>
      </c>
      <c r="Q901" s="6" t="n">
        <v>20</v>
      </c>
      <c r="R901" s="7" t="s">
        <v>2</v>
      </c>
      <c r="S901" s="7" t="s">
        <v>3</v>
      </c>
      <c r="T901" s="7" t="s">
        <v>3</v>
      </c>
      <c r="U901" s="8" t="n">
        <v>100</v>
      </c>
      <c r="V901" s="7" t="s">
        <v>2</v>
      </c>
    </row>
    <row r="902" customFormat="false" ht="15.75" hidden="false" customHeight="false" outlineLevel="0" collapsed="false">
      <c r="A902" s="1" t="s">
        <v>1134</v>
      </c>
      <c r="B902" s="2" t="s">
        <v>431</v>
      </c>
      <c r="C902" s="3" t="str">
        <f aca="false">IF(N902&gt;1000,"SANGAT BAIK",IF(N902&gt;500,"BAIK","CUKUP"))</f>
        <v>CUKUP</v>
      </c>
      <c r="D902" s="3" t="str">
        <f aca="false">IF(O902&gt;1000,"SANGAT BAIK",IF(O902&gt;500,"BAIK","CUKUP"))</f>
        <v>CUKUP</v>
      </c>
      <c r="E902" s="3" t="str">
        <f aca="false">IF(P902&gt;18,"SANGAT BAIK",IF(P902&gt;12,"BAIK","CUKUP"))</f>
        <v>SANGAT BAIK</v>
      </c>
      <c r="F902" s="3" t="str">
        <f aca="false">IF(Q902&gt;18,"SANGAT BAIK",IF(Q902&gt;12,"BAIK","CUKUP"))</f>
        <v>SANGAT BAIK</v>
      </c>
      <c r="G902" s="4" t="s">
        <v>2</v>
      </c>
      <c r="H902" s="4" t="s">
        <v>3</v>
      </c>
      <c r="I902" s="4" t="s">
        <v>3</v>
      </c>
      <c r="J902" s="3" t="str">
        <f aca="false">IF(U902&gt;90,"SANGAT BAIK",IF(U902&gt;70,"BAIK","CUKUP"))</f>
        <v>SANGAT BAIK</v>
      </c>
      <c r="K902" s="5"/>
      <c r="L902" s="5"/>
      <c r="N902" s="6" t="n">
        <v>6</v>
      </c>
      <c r="O902" s="6" t="n">
        <v>6</v>
      </c>
      <c r="P902" s="6" t="n">
        <v>21</v>
      </c>
      <c r="Q902" s="6" t="n">
        <v>21</v>
      </c>
      <c r="R902" s="7" t="s">
        <v>2</v>
      </c>
      <c r="S902" s="7" t="s">
        <v>3</v>
      </c>
      <c r="T902" s="7" t="s">
        <v>3</v>
      </c>
      <c r="U902" s="8" t="n">
        <v>100</v>
      </c>
      <c r="V902" s="7" t="s">
        <v>2</v>
      </c>
    </row>
    <row r="903" customFormat="false" ht="15.75" hidden="false" customHeight="false" outlineLevel="0" collapsed="false">
      <c r="A903" s="1" t="s">
        <v>1135</v>
      </c>
      <c r="B903" s="2" t="s">
        <v>433</v>
      </c>
      <c r="C903" s="3" t="str">
        <f aca="false">IF(N903&gt;1000,"SANGAT BAIK",IF(N903&gt;500,"BAIK","CUKUP"))</f>
        <v>CUKUP</v>
      </c>
      <c r="D903" s="3" t="str">
        <f aca="false">IF(O903&gt;1000,"SANGAT BAIK",IF(O903&gt;500,"BAIK","CUKUP"))</f>
        <v>CUKUP</v>
      </c>
      <c r="E903" s="3" t="str">
        <f aca="false">IF(P903&gt;18,"SANGAT BAIK",IF(P903&gt;12,"BAIK","CUKUP"))</f>
        <v>SANGAT BAIK</v>
      </c>
      <c r="F903" s="3" t="str">
        <f aca="false">IF(Q903&gt;18,"SANGAT BAIK",IF(Q903&gt;12,"BAIK","CUKUP"))</f>
        <v>SANGAT BAIK</v>
      </c>
      <c r="G903" s="4" t="s">
        <v>2</v>
      </c>
      <c r="H903" s="4" t="s">
        <v>3</v>
      </c>
      <c r="I903" s="4" t="s">
        <v>3</v>
      </c>
      <c r="J903" s="3" t="str">
        <f aca="false">IF(U903&gt;90,"SANGAT BAIK",IF(U903&gt;70,"BAIK","CUKUP"))</f>
        <v>SANGAT BAIK</v>
      </c>
      <c r="K903" s="5"/>
      <c r="L903" s="5"/>
      <c r="N903" s="6" t="n">
        <v>6</v>
      </c>
      <c r="O903" s="6" t="n">
        <v>6</v>
      </c>
      <c r="P903" s="6" t="n">
        <v>21</v>
      </c>
      <c r="Q903" s="6" t="n">
        <v>21</v>
      </c>
      <c r="R903" s="7" t="s">
        <v>2</v>
      </c>
      <c r="S903" s="7" t="s">
        <v>3</v>
      </c>
      <c r="T903" s="7" t="s">
        <v>3</v>
      </c>
      <c r="U903" s="8" t="n">
        <v>100</v>
      </c>
      <c r="V903" s="7" t="s">
        <v>2</v>
      </c>
    </row>
    <row r="904" customFormat="false" ht="15.75" hidden="false" customHeight="false" outlineLevel="0" collapsed="false">
      <c r="A904" s="1" t="s">
        <v>1136</v>
      </c>
      <c r="B904" s="2" t="s">
        <v>435</v>
      </c>
      <c r="C904" s="3" t="str">
        <f aca="false">IF(N904&gt;1000,"SANGAT BAIK",IF(N904&gt;500,"BAIK","CUKUP"))</f>
        <v>CUKUP</v>
      </c>
      <c r="D904" s="3" t="str">
        <f aca="false">IF(O904&gt;1000,"SANGAT BAIK",IF(O904&gt;500,"BAIK","CUKUP"))</f>
        <v>CUKUP</v>
      </c>
      <c r="E904" s="3" t="str">
        <f aca="false">IF(P904&gt;18,"SANGAT BAIK",IF(P904&gt;12,"BAIK","CUKUP"))</f>
        <v>SANGAT BAIK</v>
      </c>
      <c r="F904" s="3" t="str">
        <f aca="false">IF(Q904&gt;18,"SANGAT BAIK",IF(Q904&gt;12,"BAIK","CUKUP"))</f>
        <v>SANGAT BAIK</v>
      </c>
      <c r="G904" s="4" t="s">
        <v>2</v>
      </c>
      <c r="H904" s="4" t="s">
        <v>3</v>
      </c>
      <c r="I904" s="4" t="s">
        <v>3</v>
      </c>
      <c r="J904" s="3" t="str">
        <f aca="false">IF(U904&gt;90,"SANGAT BAIK",IF(U904&gt;70,"BAIK","CUKUP"))</f>
        <v>SANGAT BAIK</v>
      </c>
      <c r="K904" s="5"/>
      <c r="L904" s="5"/>
      <c r="N904" s="6" t="n">
        <v>6</v>
      </c>
      <c r="O904" s="6" t="n">
        <v>6</v>
      </c>
      <c r="P904" s="6" t="n">
        <v>20</v>
      </c>
      <c r="Q904" s="6" t="n">
        <v>20</v>
      </c>
      <c r="R904" s="7" t="s">
        <v>2</v>
      </c>
      <c r="S904" s="7" t="s">
        <v>3</v>
      </c>
      <c r="T904" s="7" t="s">
        <v>3</v>
      </c>
      <c r="U904" s="8" t="n">
        <v>100</v>
      </c>
      <c r="V904" s="7" t="s">
        <v>2</v>
      </c>
    </row>
    <row r="905" customFormat="false" ht="15.75" hidden="false" customHeight="false" outlineLevel="0" collapsed="false">
      <c r="A905" s="1" t="s">
        <v>1137</v>
      </c>
      <c r="B905" s="2" t="s">
        <v>437</v>
      </c>
      <c r="C905" s="3" t="str">
        <f aca="false">IF(N905&gt;1000,"SANGAT BAIK",IF(N905&gt;500,"BAIK","CUKUP"))</f>
        <v>CUKUP</v>
      </c>
      <c r="D905" s="3" t="str">
        <f aca="false">IF(O905&gt;1000,"SANGAT BAIK",IF(O905&gt;500,"BAIK","CUKUP"))</f>
        <v>CUKUP</v>
      </c>
      <c r="E905" s="3" t="str">
        <f aca="false">IF(P905&gt;18,"SANGAT BAIK",IF(P905&gt;12,"BAIK","CUKUP"))</f>
        <v>SANGAT BAIK</v>
      </c>
      <c r="F905" s="3" t="str">
        <f aca="false">IF(Q905&gt;18,"SANGAT BAIK",IF(Q905&gt;12,"BAIK","CUKUP"))</f>
        <v>SANGAT BAIK</v>
      </c>
      <c r="G905" s="4" t="s">
        <v>2</v>
      </c>
      <c r="H905" s="4" t="s">
        <v>3</v>
      </c>
      <c r="I905" s="4" t="s">
        <v>3</v>
      </c>
      <c r="J905" s="3" t="str">
        <f aca="false">IF(U905&gt;90,"SANGAT BAIK",IF(U905&gt;70,"BAIK","CUKUP"))</f>
        <v>SANGAT BAIK</v>
      </c>
      <c r="K905" s="5"/>
      <c r="L905" s="5"/>
      <c r="N905" s="6" t="n">
        <v>6</v>
      </c>
      <c r="O905" s="6" t="n">
        <v>6</v>
      </c>
      <c r="P905" s="6" t="n">
        <v>22</v>
      </c>
      <c r="Q905" s="6" t="n">
        <v>22</v>
      </c>
      <c r="R905" s="7" t="s">
        <v>2</v>
      </c>
      <c r="S905" s="7" t="s">
        <v>3</v>
      </c>
      <c r="T905" s="7" t="s">
        <v>3</v>
      </c>
      <c r="U905" s="8" t="n">
        <v>100</v>
      </c>
      <c r="V905" s="7" t="s">
        <v>2</v>
      </c>
    </row>
    <row r="906" customFormat="false" ht="15.75" hidden="false" customHeight="false" outlineLevel="0" collapsed="false">
      <c r="A906" s="1" t="s">
        <v>1138</v>
      </c>
      <c r="B906" s="2" t="s">
        <v>439</v>
      </c>
      <c r="C906" s="3" t="str">
        <f aca="false">IF(N906&gt;1000,"SANGAT BAIK",IF(N906&gt;500,"BAIK","CUKUP"))</f>
        <v>CUKUP</v>
      </c>
      <c r="D906" s="3" t="str">
        <f aca="false">IF(O906&gt;1000,"SANGAT BAIK",IF(O906&gt;500,"BAIK","CUKUP"))</f>
        <v>CUKUP</v>
      </c>
      <c r="E906" s="3" t="str">
        <f aca="false">IF(P906&gt;18,"SANGAT BAIK",IF(P906&gt;12,"BAIK","CUKUP"))</f>
        <v>SANGAT BAIK</v>
      </c>
      <c r="F906" s="3" t="str">
        <f aca="false">IF(Q906&gt;18,"SANGAT BAIK",IF(Q906&gt;12,"BAIK","CUKUP"))</f>
        <v>SANGAT BAIK</v>
      </c>
      <c r="G906" s="4" t="s">
        <v>2</v>
      </c>
      <c r="H906" s="4" t="s">
        <v>3</v>
      </c>
      <c r="I906" s="4" t="s">
        <v>3</v>
      </c>
      <c r="J906" s="3" t="str">
        <f aca="false">IF(U906&gt;90,"SANGAT BAIK",IF(U906&gt;70,"BAIK","CUKUP"))</f>
        <v>SANGAT BAIK</v>
      </c>
      <c r="K906" s="5"/>
      <c r="L906" s="5"/>
      <c r="N906" s="6" t="n">
        <v>6</v>
      </c>
      <c r="O906" s="6" t="n">
        <v>6</v>
      </c>
      <c r="P906" s="6" t="n">
        <v>20</v>
      </c>
      <c r="Q906" s="6" t="n">
        <v>20</v>
      </c>
      <c r="R906" s="7" t="s">
        <v>2</v>
      </c>
      <c r="S906" s="7" t="s">
        <v>3</v>
      </c>
      <c r="T906" s="7" t="s">
        <v>3</v>
      </c>
      <c r="U906" s="8" t="n">
        <v>100</v>
      </c>
      <c r="V906" s="7" t="s">
        <v>2</v>
      </c>
    </row>
    <row r="907" customFormat="false" ht="15.75" hidden="false" customHeight="false" outlineLevel="0" collapsed="false">
      <c r="A907" s="1" t="s">
        <v>1139</v>
      </c>
      <c r="B907" s="2" t="s">
        <v>441</v>
      </c>
      <c r="C907" s="3" t="str">
        <f aca="false">IF(N907&gt;1000,"SANGAT BAIK",IF(N907&gt;500,"BAIK","CUKUP"))</f>
        <v>CUKUP</v>
      </c>
      <c r="D907" s="3" t="str">
        <f aca="false">IF(O907&gt;1000,"SANGAT BAIK",IF(O907&gt;500,"BAIK","CUKUP"))</f>
        <v>CUKUP</v>
      </c>
      <c r="E907" s="3" t="str">
        <f aca="false">IF(P907&gt;18,"SANGAT BAIK",IF(P907&gt;12,"BAIK","CUKUP"))</f>
        <v>SANGAT BAIK</v>
      </c>
      <c r="F907" s="3" t="str">
        <f aca="false">IF(Q907&gt;18,"SANGAT BAIK",IF(Q907&gt;12,"BAIK","CUKUP"))</f>
        <v>SANGAT BAIK</v>
      </c>
      <c r="G907" s="4" t="s">
        <v>2</v>
      </c>
      <c r="H907" s="4" t="s">
        <v>3</v>
      </c>
      <c r="I907" s="4" t="s">
        <v>3</v>
      </c>
      <c r="J907" s="3" t="str">
        <f aca="false">IF(U907&gt;90,"SANGAT BAIK",IF(U907&gt;70,"BAIK","CUKUP"))</f>
        <v>SANGAT BAIK</v>
      </c>
      <c r="K907" s="5"/>
      <c r="L907" s="5"/>
      <c r="N907" s="6" t="n">
        <v>16</v>
      </c>
      <c r="O907" s="6" t="n">
        <v>16</v>
      </c>
      <c r="P907" s="6" t="n">
        <v>19</v>
      </c>
      <c r="Q907" s="6" t="n">
        <v>19</v>
      </c>
      <c r="R907" s="7" t="s">
        <v>2</v>
      </c>
      <c r="S907" s="7" t="s">
        <v>3</v>
      </c>
      <c r="T907" s="7" t="s">
        <v>3</v>
      </c>
      <c r="U907" s="8" t="n">
        <v>98</v>
      </c>
      <c r="V907" s="7" t="s">
        <v>2</v>
      </c>
    </row>
    <row r="908" customFormat="false" ht="15.75" hidden="false" customHeight="false" outlineLevel="0" collapsed="false">
      <c r="A908" s="1" t="s">
        <v>1140</v>
      </c>
      <c r="B908" s="2" t="s">
        <v>443</v>
      </c>
      <c r="C908" s="3" t="str">
        <f aca="false">IF(N908&gt;1000,"SANGAT BAIK",IF(N908&gt;500,"BAIK","CUKUP"))</f>
        <v>CUKUP</v>
      </c>
      <c r="D908" s="3" t="str">
        <f aca="false">IF(O908&gt;1000,"SANGAT BAIK",IF(O908&gt;500,"BAIK","CUKUP"))</f>
        <v>CUKUP</v>
      </c>
      <c r="E908" s="3" t="str">
        <f aca="false">IF(P908&gt;18,"SANGAT BAIK",IF(P908&gt;12,"BAIK","CUKUP"))</f>
        <v>SANGAT BAIK</v>
      </c>
      <c r="F908" s="3" t="str">
        <f aca="false">IF(Q908&gt;18,"SANGAT BAIK",IF(Q908&gt;12,"BAIK","CUKUP"))</f>
        <v>SANGAT BAIK</v>
      </c>
      <c r="G908" s="4" t="s">
        <v>2</v>
      </c>
      <c r="H908" s="4" t="s">
        <v>3</v>
      </c>
      <c r="I908" s="4" t="s">
        <v>3</v>
      </c>
      <c r="J908" s="3" t="str">
        <f aca="false">IF(U908&gt;90,"SANGAT BAIK",IF(U908&gt;70,"BAIK","CUKUP"))</f>
        <v>SANGAT BAIK</v>
      </c>
      <c r="K908" s="5"/>
      <c r="L908" s="5"/>
      <c r="N908" s="6" t="n">
        <v>16</v>
      </c>
      <c r="O908" s="6" t="n">
        <v>16</v>
      </c>
      <c r="P908" s="6" t="n">
        <v>19</v>
      </c>
      <c r="Q908" s="6" t="n">
        <v>19</v>
      </c>
      <c r="R908" s="7" t="s">
        <v>2</v>
      </c>
      <c r="S908" s="7" t="s">
        <v>3</v>
      </c>
      <c r="T908" s="7" t="s">
        <v>3</v>
      </c>
      <c r="U908" s="8" t="n">
        <v>95</v>
      </c>
      <c r="V908" s="7" t="s">
        <v>2</v>
      </c>
    </row>
    <row r="909" customFormat="false" ht="15.75" hidden="false" customHeight="false" outlineLevel="0" collapsed="false">
      <c r="A909" s="1" t="s">
        <v>1141</v>
      </c>
      <c r="B909" s="2" t="s">
        <v>445</v>
      </c>
      <c r="C909" s="3" t="str">
        <f aca="false">IF(N909&gt;1000,"SANGAT BAIK",IF(N909&gt;500,"BAIK","CUKUP"))</f>
        <v>CUKUP</v>
      </c>
      <c r="D909" s="3" t="str">
        <f aca="false">IF(O909&gt;1000,"SANGAT BAIK",IF(O909&gt;500,"BAIK","CUKUP"))</f>
        <v>CUKUP</v>
      </c>
      <c r="E909" s="3" t="str">
        <f aca="false">IF(P909&gt;18,"SANGAT BAIK",IF(P909&gt;12,"BAIK","CUKUP"))</f>
        <v>BAIK</v>
      </c>
      <c r="F909" s="3" t="str">
        <f aca="false">IF(Q909&gt;18,"SANGAT BAIK",IF(Q909&gt;12,"BAIK","CUKUP"))</f>
        <v>BAIK</v>
      </c>
      <c r="G909" s="4" t="s">
        <v>2</v>
      </c>
      <c r="H909" s="4" t="s">
        <v>3</v>
      </c>
      <c r="I909" s="4" t="s">
        <v>3</v>
      </c>
      <c r="J909" s="3" t="str">
        <f aca="false">IF(U909&gt;90,"SANGAT BAIK",IF(U909&gt;70,"BAIK","CUKUP"))</f>
        <v>SANGAT BAIK</v>
      </c>
      <c r="K909" s="5"/>
      <c r="L909" s="5"/>
      <c r="N909" s="6" t="n">
        <v>16</v>
      </c>
      <c r="O909" s="6" t="n">
        <v>16</v>
      </c>
      <c r="P909" s="6" t="n">
        <v>18</v>
      </c>
      <c r="Q909" s="6" t="n">
        <v>18</v>
      </c>
      <c r="R909" s="7" t="s">
        <v>2</v>
      </c>
      <c r="S909" s="7" t="s">
        <v>3</v>
      </c>
      <c r="T909" s="7" t="s">
        <v>3</v>
      </c>
      <c r="U909" s="8" t="n">
        <v>94</v>
      </c>
      <c r="V909" s="7" t="s">
        <v>2</v>
      </c>
    </row>
    <row r="910" customFormat="false" ht="15.75" hidden="false" customHeight="false" outlineLevel="0" collapsed="false">
      <c r="A910" s="1" t="s">
        <v>1142</v>
      </c>
      <c r="B910" s="2" t="s">
        <v>447</v>
      </c>
      <c r="C910" s="3" t="str">
        <f aca="false">IF(N910&gt;1000,"SANGAT BAIK",IF(N910&gt;500,"BAIK","CUKUP"))</f>
        <v>CUKUP</v>
      </c>
      <c r="D910" s="3" t="str">
        <f aca="false">IF(O910&gt;1000,"SANGAT BAIK",IF(O910&gt;500,"BAIK","CUKUP"))</f>
        <v>CUKUP</v>
      </c>
      <c r="E910" s="3" t="str">
        <f aca="false">IF(P910&gt;18,"SANGAT BAIK",IF(P910&gt;12,"BAIK","CUKUP"))</f>
        <v>SANGAT BAIK</v>
      </c>
      <c r="F910" s="3" t="str">
        <f aca="false">IF(Q910&gt;18,"SANGAT BAIK",IF(Q910&gt;12,"BAIK","CUKUP"))</f>
        <v>SANGAT BAIK</v>
      </c>
      <c r="G910" s="4" t="s">
        <v>2</v>
      </c>
      <c r="H910" s="4" t="s">
        <v>3</v>
      </c>
      <c r="I910" s="4" t="s">
        <v>3</v>
      </c>
      <c r="J910" s="3" t="str">
        <f aca="false">IF(U910&gt;90,"SANGAT BAIK",IF(U910&gt;70,"BAIK","CUKUP"))</f>
        <v>SANGAT BAIK</v>
      </c>
      <c r="K910" s="5"/>
      <c r="L910" s="5"/>
      <c r="N910" s="6" t="n">
        <v>16</v>
      </c>
      <c r="O910" s="6" t="n">
        <v>16</v>
      </c>
      <c r="P910" s="6" t="n">
        <v>19</v>
      </c>
      <c r="Q910" s="6" t="n">
        <v>19</v>
      </c>
      <c r="R910" s="7" t="s">
        <v>2</v>
      </c>
      <c r="S910" s="7" t="s">
        <v>3</v>
      </c>
      <c r="T910" s="7" t="s">
        <v>3</v>
      </c>
      <c r="U910" s="8" t="n">
        <v>100</v>
      </c>
      <c r="V910" s="7" t="s">
        <v>2</v>
      </c>
    </row>
    <row r="911" customFormat="false" ht="15.75" hidden="false" customHeight="false" outlineLevel="0" collapsed="false">
      <c r="A911" s="1" t="s">
        <v>1143</v>
      </c>
      <c r="B911" s="2" t="s">
        <v>449</v>
      </c>
      <c r="C911" s="3" t="str">
        <f aca="false">IF(N911&gt;1000,"SANGAT BAIK",IF(N911&gt;500,"BAIK","CUKUP"))</f>
        <v>CUKUP</v>
      </c>
      <c r="D911" s="3" t="str">
        <f aca="false">IF(O911&gt;1000,"SANGAT BAIK",IF(O911&gt;500,"BAIK","CUKUP"))</f>
        <v>CUKUP</v>
      </c>
      <c r="E911" s="3" t="str">
        <f aca="false">IF(P911&gt;18,"SANGAT BAIK",IF(P911&gt;12,"BAIK","CUKUP"))</f>
        <v>SANGAT BAIK</v>
      </c>
      <c r="F911" s="3" t="str">
        <f aca="false">IF(Q911&gt;18,"SANGAT BAIK",IF(Q911&gt;12,"BAIK","CUKUP"))</f>
        <v>SANGAT BAIK</v>
      </c>
      <c r="G911" s="4" t="s">
        <v>2</v>
      </c>
      <c r="H911" s="4" t="s">
        <v>3</v>
      </c>
      <c r="I911" s="4" t="s">
        <v>3</v>
      </c>
      <c r="J911" s="3" t="str">
        <f aca="false">IF(U911&gt;90,"SANGAT BAIK",IF(U911&gt;70,"BAIK","CUKUP"))</f>
        <v>SANGAT BAIK</v>
      </c>
      <c r="K911" s="5"/>
      <c r="L911" s="5"/>
      <c r="N911" s="6" t="n">
        <v>16</v>
      </c>
      <c r="O911" s="6" t="n">
        <v>16</v>
      </c>
      <c r="P911" s="6" t="n">
        <v>19</v>
      </c>
      <c r="Q911" s="6" t="n">
        <v>19</v>
      </c>
      <c r="R911" s="7" t="s">
        <v>2</v>
      </c>
      <c r="S911" s="7" t="s">
        <v>3</v>
      </c>
      <c r="T911" s="7" t="s">
        <v>3</v>
      </c>
      <c r="U911" s="8" t="n">
        <v>100</v>
      </c>
      <c r="V911" s="7" t="s">
        <v>2</v>
      </c>
    </row>
    <row r="912" customFormat="false" ht="15.75" hidden="false" customHeight="false" outlineLevel="0" collapsed="false">
      <c r="A912" s="1" t="s">
        <v>1144</v>
      </c>
      <c r="B912" s="2" t="s">
        <v>451</v>
      </c>
      <c r="C912" s="3" t="str">
        <f aca="false">IF(N912&gt;1000,"SANGAT BAIK",IF(N912&gt;500,"BAIK","CUKUP"))</f>
        <v>CUKUP</v>
      </c>
      <c r="D912" s="3" t="str">
        <f aca="false">IF(O912&gt;1000,"SANGAT BAIK",IF(O912&gt;500,"BAIK","CUKUP"))</f>
        <v>CUKUP</v>
      </c>
      <c r="E912" s="3" t="str">
        <f aca="false">IF(P912&gt;18,"SANGAT BAIK",IF(P912&gt;12,"BAIK","CUKUP"))</f>
        <v>SANGAT BAIK</v>
      </c>
      <c r="F912" s="3" t="str">
        <f aca="false">IF(Q912&gt;18,"SANGAT BAIK",IF(Q912&gt;12,"BAIK","CUKUP"))</f>
        <v>SANGAT BAIK</v>
      </c>
      <c r="G912" s="4" t="s">
        <v>2</v>
      </c>
      <c r="H912" s="4" t="s">
        <v>3</v>
      </c>
      <c r="I912" s="4" t="s">
        <v>3</v>
      </c>
      <c r="J912" s="3" t="str">
        <f aca="false">IF(U912&gt;90,"SANGAT BAIK",IF(U912&gt;70,"BAIK","CUKUP"))</f>
        <v>SANGAT BAIK</v>
      </c>
      <c r="K912" s="5"/>
      <c r="L912" s="5"/>
      <c r="N912" s="6" t="n">
        <v>16</v>
      </c>
      <c r="O912" s="6" t="n">
        <v>16</v>
      </c>
      <c r="P912" s="6" t="n">
        <v>19</v>
      </c>
      <c r="Q912" s="6" t="n">
        <v>19</v>
      </c>
      <c r="R912" s="7" t="s">
        <v>2</v>
      </c>
      <c r="S912" s="7" t="s">
        <v>3</v>
      </c>
      <c r="T912" s="7" t="s">
        <v>3</v>
      </c>
      <c r="U912" s="8" t="n">
        <v>100</v>
      </c>
      <c r="V912" s="7" t="s">
        <v>2</v>
      </c>
    </row>
    <row r="913" customFormat="false" ht="15.75" hidden="false" customHeight="false" outlineLevel="0" collapsed="false">
      <c r="A913" s="1" t="s">
        <v>1145</v>
      </c>
      <c r="B913" s="2" t="s">
        <v>453</v>
      </c>
      <c r="C913" s="3" t="str">
        <f aca="false">IF(N913&gt;1000,"SANGAT BAIK",IF(N913&gt;500,"BAIK","CUKUP"))</f>
        <v>CUKUP</v>
      </c>
      <c r="D913" s="3" t="str">
        <f aca="false">IF(O913&gt;1000,"SANGAT BAIK",IF(O913&gt;500,"BAIK","CUKUP"))</f>
        <v>CUKUP</v>
      </c>
      <c r="E913" s="3" t="str">
        <f aca="false">IF(P913&gt;18,"SANGAT BAIK",IF(P913&gt;12,"BAIK","CUKUP"))</f>
        <v>SANGAT BAIK</v>
      </c>
      <c r="F913" s="3" t="str">
        <f aca="false">IF(Q913&gt;18,"SANGAT BAIK",IF(Q913&gt;12,"BAIK","CUKUP"))</f>
        <v>SANGAT BAIK</v>
      </c>
      <c r="G913" s="4" t="s">
        <v>2</v>
      </c>
      <c r="H913" s="4" t="s">
        <v>3</v>
      </c>
      <c r="I913" s="4" t="s">
        <v>3</v>
      </c>
      <c r="J913" s="3" t="str">
        <f aca="false">IF(U913&gt;90,"SANGAT BAIK",IF(U913&gt;70,"BAIK","CUKUP"))</f>
        <v>SANGAT BAIK</v>
      </c>
      <c r="K913" s="5"/>
      <c r="L913" s="5"/>
      <c r="N913" s="6" t="n">
        <v>16</v>
      </c>
      <c r="O913" s="6" t="n">
        <v>16</v>
      </c>
      <c r="P913" s="6" t="n">
        <v>20</v>
      </c>
      <c r="Q913" s="6" t="n">
        <v>20</v>
      </c>
      <c r="R913" s="7" t="s">
        <v>2</v>
      </c>
      <c r="S913" s="7" t="s">
        <v>3</v>
      </c>
      <c r="T913" s="7" t="s">
        <v>3</v>
      </c>
      <c r="U913" s="8" t="n">
        <v>100</v>
      </c>
      <c r="V913" s="7" t="s">
        <v>2</v>
      </c>
    </row>
    <row r="914" customFormat="false" ht="15.75" hidden="false" customHeight="false" outlineLevel="0" collapsed="false">
      <c r="A914" s="1" t="s">
        <v>1146</v>
      </c>
      <c r="B914" s="2" t="s">
        <v>455</v>
      </c>
      <c r="C914" s="3" t="str">
        <f aca="false">IF(N914&gt;1000,"SANGAT BAIK",IF(N914&gt;500,"BAIK","CUKUP"))</f>
        <v>CUKUP</v>
      </c>
      <c r="D914" s="3" t="str">
        <f aca="false">IF(O914&gt;1000,"SANGAT BAIK",IF(O914&gt;500,"BAIK","CUKUP"))</f>
        <v>CUKUP</v>
      </c>
      <c r="E914" s="3" t="str">
        <f aca="false">IF(P914&gt;18,"SANGAT BAIK",IF(P914&gt;12,"BAIK","CUKUP"))</f>
        <v>SANGAT BAIK</v>
      </c>
      <c r="F914" s="3" t="str">
        <f aca="false">IF(Q914&gt;18,"SANGAT BAIK",IF(Q914&gt;12,"BAIK","CUKUP"))</f>
        <v>SANGAT BAIK</v>
      </c>
      <c r="G914" s="4" t="s">
        <v>2</v>
      </c>
      <c r="H914" s="4" t="s">
        <v>3</v>
      </c>
      <c r="I914" s="4" t="s">
        <v>3</v>
      </c>
      <c r="J914" s="3" t="str">
        <f aca="false">IF(U914&gt;90,"SANGAT BAIK",IF(U914&gt;70,"BAIK","CUKUP"))</f>
        <v>SANGAT BAIK</v>
      </c>
      <c r="K914" s="5"/>
      <c r="L914" s="5"/>
      <c r="N914" s="6" t="n">
        <v>16</v>
      </c>
      <c r="O914" s="6" t="n">
        <v>16</v>
      </c>
      <c r="P914" s="6" t="n">
        <v>19</v>
      </c>
      <c r="Q914" s="6" t="n">
        <v>19</v>
      </c>
      <c r="R914" s="7" t="s">
        <v>2</v>
      </c>
      <c r="S914" s="7" t="s">
        <v>3</v>
      </c>
      <c r="T914" s="7" t="s">
        <v>3</v>
      </c>
      <c r="U914" s="8" t="n">
        <v>100</v>
      </c>
      <c r="V914" s="7" t="s">
        <v>2</v>
      </c>
    </row>
    <row r="915" customFormat="false" ht="15.75" hidden="false" customHeight="false" outlineLevel="0" collapsed="false">
      <c r="A915" s="1" t="s">
        <v>1147</v>
      </c>
      <c r="B915" s="2" t="s">
        <v>457</v>
      </c>
      <c r="C915" s="3" t="str">
        <f aca="false">IF(N915&gt;1000,"SANGAT BAIK",IF(N915&gt;500,"BAIK","CUKUP"))</f>
        <v>CUKUP</v>
      </c>
      <c r="D915" s="3" t="str">
        <f aca="false">IF(O915&gt;1000,"SANGAT BAIK",IF(O915&gt;500,"BAIK","CUKUP"))</f>
        <v>CUKUP</v>
      </c>
      <c r="E915" s="3" t="str">
        <f aca="false">IF(P915&gt;18,"SANGAT BAIK",IF(P915&gt;12,"BAIK","CUKUP"))</f>
        <v>SANGAT BAIK</v>
      </c>
      <c r="F915" s="3" t="str">
        <f aca="false">IF(Q915&gt;18,"SANGAT BAIK",IF(Q915&gt;12,"BAIK","CUKUP"))</f>
        <v>SANGAT BAIK</v>
      </c>
      <c r="G915" s="4" t="s">
        <v>2</v>
      </c>
      <c r="H915" s="4" t="s">
        <v>3</v>
      </c>
      <c r="I915" s="4" t="s">
        <v>3</v>
      </c>
      <c r="J915" s="3" t="str">
        <f aca="false">IF(U915&gt;90,"SANGAT BAIK",IF(U915&gt;70,"BAIK","CUKUP"))</f>
        <v>SANGAT BAIK</v>
      </c>
      <c r="K915" s="5"/>
      <c r="L915" s="5"/>
      <c r="N915" s="6" t="n">
        <v>16</v>
      </c>
      <c r="O915" s="6" t="n">
        <v>16</v>
      </c>
      <c r="P915" s="6" t="n">
        <v>19</v>
      </c>
      <c r="Q915" s="6" t="n">
        <v>19</v>
      </c>
      <c r="R915" s="7" t="s">
        <v>2</v>
      </c>
      <c r="S915" s="7" t="s">
        <v>3</v>
      </c>
      <c r="T915" s="7" t="s">
        <v>3</v>
      </c>
      <c r="U915" s="8" t="n">
        <v>100</v>
      </c>
      <c r="V915" s="7" t="s">
        <v>2</v>
      </c>
    </row>
    <row r="916" customFormat="false" ht="15.75" hidden="false" customHeight="false" outlineLevel="0" collapsed="false">
      <c r="A916" s="1" t="s">
        <v>1148</v>
      </c>
      <c r="B916" s="2" t="s">
        <v>459</v>
      </c>
      <c r="C916" s="3" t="str">
        <f aca="false">IF(N916&gt;1000,"SANGAT BAIK",IF(N916&gt;500,"BAIK","CUKUP"))</f>
        <v>CUKUP</v>
      </c>
      <c r="D916" s="3" t="str">
        <f aca="false">IF(O916&gt;1000,"SANGAT BAIK",IF(O916&gt;500,"BAIK","CUKUP"))</f>
        <v>CUKUP</v>
      </c>
      <c r="E916" s="3" t="str">
        <f aca="false">IF(P916&gt;18,"SANGAT BAIK",IF(P916&gt;12,"BAIK","CUKUP"))</f>
        <v>SANGAT BAIK</v>
      </c>
      <c r="F916" s="3" t="str">
        <f aca="false">IF(Q916&gt;18,"SANGAT BAIK",IF(Q916&gt;12,"BAIK","CUKUP"))</f>
        <v>SANGAT BAIK</v>
      </c>
      <c r="G916" s="4" t="s">
        <v>2</v>
      </c>
      <c r="H916" s="4" t="s">
        <v>3</v>
      </c>
      <c r="I916" s="4" t="s">
        <v>3</v>
      </c>
      <c r="J916" s="3" t="str">
        <f aca="false">IF(U916&gt;90,"SANGAT BAIK",IF(U916&gt;70,"BAIK","CUKUP"))</f>
        <v>SANGAT BAIK</v>
      </c>
      <c r="K916" s="5"/>
      <c r="L916" s="5"/>
      <c r="N916" s="6" t="n">
        <v>16</v>
      </c>
      <c r="O916" s="6" t="n">
        <v>16</v>
      </c>
      <c r="P916" s="6" t="n">
        <v>19</v>
      </c>
      <c r="Q916" s="6" t="n">
        <v>19</v>
      </c>
      <c r="R916" s="7" t="s">
        <v>2</v>
      </c>
      <c r="S916" s="7" t="s">
        <v>3</v>
      </c>
      <c r="T916" s="7" t="s">
        <v>3</v>
      </c>
      <c r="U916" s="8" t="n">
        <v>100</v>
      </c>
      <c r="V916" s="7" t="s">
        <v>2</v>
      </c>
    </row>
    <row r="917" customFormat="false" ht="15.75" hidden="false" customHeight="false" outlineLevel="0" collapsed="false">
      <c r="A917" s="1" t="s">
        <v>1149</v>
      </c>
      <c r="B917" s="2" t="s">
        <v>1</v>
      </c>
      <c r="C917" s="3" t="str">
        <f aca="false">IF(N917&gt;1000,"SANGAT BAIK",IF(N917&gt;500,"BAIK","CUKUP"))</f>
        <v>CUKUP</v>
      </c>
      <c r="D917" s="3" t="str">
        <f aca="false">IF(O917&gt;1000,"SANGAT BAIK",IF(O917&gt;500,"BAIK","CUKUP"))</f>
        <v>CUKUP</v>
      </c>
      <c r="E917" s="3" t="str">
        <f aca="false">IF(P917&gt;18,"SANGAT BAIK",IF(P917&gt;12,"BAIK","CUKUP"))</f>
        <v>SANGAT BAIK</v>
      </c>
      <c r="F917" s="3" t="str">
        <f aca="false">IF(Q917&gt;18,"SANGAT BAIK",IF(Q917&gt;12,"BAIK","CUKUP"))</f>
        <v>SANGAT BAIK</v>
      </c>
      <c r="G917" s="4" t="s">
        <v>2</v>
      </c>
      <c r="H917" s="4" t="s">
        <v>3</v>
      </c>
      <c r="I917" s="4" t="s">
        <v>3</v>
      </c>
      <c r="J917" s="3" t="str">
        <f aca="false">IF(U917&gt;90,"SANGAT BAIK",IF(U917&gt;70,"BAIK","CUKUP"))</f>
        <v>SANGAT BAIK</v>
      </c>
      <c r="K917" s="5"/>
      <c r="L917" s="5"/>
      <c r="N917" s="6" t="n">
        <v>16</v>
      </c>
      <c r="O917" s="6" t="n">
        <v>16</v>
      </c>
      <c r="P917" s="6" t="n">
        <v>19</v>
      </c>
      <c r="Q917" s="6" t="n">
        <v>19</v>
      </c>
      <c r="R917" s="7" t="s">
        <v>2</v>
      </c>
      <c r="S917" s="7" t="s">
        <v>3</v>
      </c>
      <c r="T917" s="7" t="s">
        <v>3</v>
      </c>
      <c r="U917" s="8" t="n">
        <v>98</v>
      </c>
      <c r="V917" s="7" t="s">
        <v>2</v>
      </c>
    </row>
    <row r="918" customFormat="false" ht="15.75" hidden="false" customHeight="false" outlineLevel="0" collapsed="false">
      <c r="A918" s="1" t="s">
        <v>1150</v>
      </c>
      <c r="B918" s="2" t="s">
        <v>5</v>
      </c>
      <c r="C918" s="3" t="str">
        <f aca="false">IF(N918&gt;1000,"SANGAT BAIK",IF(N918&gt;500,"BAIK","CUKUP"))</f>
        <v>CUKUP</v>
      </c>
      <c r="D918" s="3" t="str">
        <f aca="false">IF(O918&gt;1000,"SANGAT BAIK",IF(O918&gt;500,"BAIK","CUKUP"))</f>
        <v>CUKUP</v>
      </c>
      <c r="E918" s="3" t="str">
        <f aca="false">IF(P918&gt;18,"SANGAT BAIK",IF(P918&gt;12,"BAIK","CUKUP"))</f>
        <v>BAIK</v>
      </c>
      <c r="F918" s="3" t="str">
        <f aca="false">IF(Q918&gt;18,"SANGAT BAIK",IF(Q918&gt;12,"BAIK","CUKUP"))</f>
        <v>BAIK</v>
      </c>
      <c r="G918" s="4" t="s">
        <v>2</v>
      </c>
      <c r="H918" s="4" t="s">
        <v>3</v>
      </c>
      <c r="I918" s="4" t="s">
        <v>3</v>
      </c>
      <c r="J918" s="3" t="str">
        <f aca="false">IF(U918&gt;90,"SANGAT BAIK",IF(U918&gt;70,"BAIK","CUKUP"))</f>
        <v>SANGAT BAIK</v>
      </c>
      <c r="K918" s="5"/>
      <c r="L918" s="5"/>
      <c r="N918" s="6" t="n">
        <v>60</v>
      </c>
      <c r="O918" s="6" t="n">
        <v>60</v>
      </c>
      <c r="P918" s="6" t="n">
        <v>15</v>
      </c>
      <c r="Q918" s="6" t="n">
        <v>15</v>
      </c>
      <c r="R918" s="7" t="s">
        <v>2</v>
      </c>
      <c r="S918" s="7" t="s">
        <v>3</v>
      </c>
      <c r="T918" s="7" t="s">
        <v>3</v>
      </c>
      <c r="U918" s="8" t="n">
        <v>97</v>
      </c>
      <c r="V918" s="7" t="s">
        <v>2</v>
      </c>
    </row>
    <row r="919" customFormat="false" ht="15.75" hidden="false" customHeight="false" outlineLevel="0" collapsed="false">
      <c r="A919" s="1" t="s">
        <v>1151</v>
      </c>
      <c r="B919" s="2" t="s">
        <v>7</v>
      </c>
      <c r="C919" s="3" t="str">
        <f aca="false">IF(N919&gt;1000,"SANGAT BAIK",IF(N919&gt;500,"BAIK","CUKUP"))</f>
        <v>CUKUP</v>
      </c>
      <c r="D919" s="3" t="str">
        <f aca="false">IF(O919&gt;1000,"SANGAT BAIK",IF(O919&gt;500,"BAIK","CUKUP"))</f>
        <v>CUKUP</v>
      </c>
      <c r="E919" s="3" t="str">
        <f aca="false">IF(P919&gt;18,"SANGAT BAIK",IF(P919&gt;12,"BAIK","CUKUP"))</f>
        <v>SANGAT BAIK</v>
      </c>
      <c r="F919" s="3" t="str">
        <f aca="false">IF(Q919&gt;18,"SANGAT BAIK",IF(Q919&gt;12,"BAIK","CUKUP"))</f>
        <v>SANGAT BAIK</v>
      </c>
      <c r="G919" s="4" t="s">
        <v>2</v>
      </c>
      <c r="H919" s="4" t="s">
        <v>3</v>
      </c>
      <c r="I919" s="4" t="s">
        <v>3</v>
      </c>
      <c r="J919" s="3" t="str">
        <f aca="false">IF(U919&gt;90,"SANGAT BAIK",IF(U919&gt;70,"BAIK","CUKUP"))</f>
        <v>SANGAT BAIK</v>
      </c>
      <c r="K919" s="5"/>
      <c r="L919" s="5"/>
      <c r="N919" s="6" t="n">
        <v>60</v>
      </c>
      <c r="O919" s="6" t="n">
        <v>60</v>
      </c>
      <c r="P919" s="6" t="n">
        <v>20</v>
      </c>
      <c r="Q919" s="6" t="n">
        <v>20</v>
      </c>
      <c r="R919" s="7" t="s">
        <v>2</v>
      </c>
      <c r="S919" s="7" t="s">
        <v>3</v>
      </c>
      <c r="T919" s="7" t="s">
        <v>3</v>
      </c>
      <c r="U919" s="8" t="n">
        <v>96</v>
      </c>
      <c r="V919" s="7" t="s">
        <v>2</v>
      </c>
    </row>
    <row r="920" customFormat="false" ht="15.75" hidden="false" customHeight="false" outlineLevel="0" collapsed="false">
      <c r="A920" s="1" t="s">
        <v>1152</v>
      </c>
      <c r="B920" s="2" t="s">
        <v>9</v>
      </c>
      <c r="C920" s="3" t="str">
        <f aca="false">IF(N920&gt;1000,"SANGAT BAIK",IF(N920&gt;500,"BAIK","CUKUP"))</f>
        <v>CUKUP</v>
      </c>
      <c r="D920" s="3" t="str">
        <f aca="false">IF(O920&gt;1000,"SANGAT BAIK",IF(O920&gt;500,"BAIK","CUKUP"))</f>
        <v>CUKUP</v>
      </c>
      <c r="E920" s="3" t="str">
        <f aca="false">IF(P920&gt;18,"SANGAT BAIK",IF(P920&gt;12,"BAIK","CUKUP"))</f>
        <v>SANGAT BAIK</v>
      </c>
      <c r="F920" s="3" t="str">
        <f aca="false">IF(Q920&gt;18,"SANGAT BAIK",IF(Q920&gt;12,"BAIK","CUKUP"))</f>
        <v>SANGAT BAIK</v>
      </c>
      <c r="G920" s="4" t="s">
        <v>2</v>
      </c>
      <c r="H920" s="4" t="s">
        <v>3</v>
      </c>
      <c r="I920" s="4" t="s">
        <v>3</v>
      </c>
      <c r="J920" s="3" t="str">
        <f aca="false">IF(U920&gt;90,"SANGAT BAIK",IF(U920&gt;70,"BAIK","CUKUP"))</f>
        <v>SANGAT BAIK</v>
      </c>
      <c r="K920" s="5"/>
      <c r="L920" s="5"/>
      <c r="N920" s="6" t="n">
        <v>60</v>
      </c>
      <c r="O920" s="6" t="n">
        <v>60</v>
      </c>
      <c r="P920" s="6" t="n">
        <v>20</v>
      </c>
      <c r="Q920" s="6" t="n">
        <v>20</v>
      </c>
      <c r="R920" s="7" t="s">
        <v>2</v>
      </c>
      <c r="S920" s="7" t="s">
        <v>3</v>
      </c>
      <c r="T920" s="7" t="s">
        <v>3</v>
      </c>
      <c r="U920" s="8" t="n">
        <v>100</v>
      </c>
      <c r="V920" s="7" t="s">
        <v>2</v>
      </c>
    </row>
    <row r="921" customFormat="false" ht="15.75" hidden="false" customHeight="false" outlineLevel="0" collapsed="false">
      <c r="A921" s="1" t="s">
        <v>1153</v>
      </c>
      <c r="B921" s="2" t="s">
        <v>11</v>
      </c>
      <c r="C921" s="3" t="str">
        <f aca="false">IF(N921&gt;1000,"SANGAT BAIK",IF(N921&gt;500,"BAIK","CUKUP"))</f>
        <v>CUKUP</v>
      </c>
      <c r="D921" s="3" t="str">
        <f aca="false">IF(O921&gt;1000,"SANGAT BAIK",IF(O921&gt;500,"BAIK","CUKUP"))</f>
        <v>CUKUP</v>
      </c>
      <c r="E921" s="3" t="str">
        <f aca="false">IF(P921&gt;18,"SANGAT BAIK",IF(P921&gt;12,"BAIK","CUKUP"))</f>
        <v>SANGAT BAIK</v>
      </c>
      <c r="F921" s="3" t="str">
        <f aca="false">IF(Q921&gt;18,"SANGAT BAIK",IF(Q921&gt;12,"BAIK","CUKUP"))</f>
        <v>SANGAT BAIK</v>
      </c>
      <c r="G921" s="4" t="s">
        <v>2</v>
      </c>
      <c r="H921" s="4" t="s">
        <v>3</v>
      </c>
      <c r="I921" s="4" t="s">
        <v>3</v>
      </c>
      <c r="J921" s="3" t="str">
        <f aca="false">IF(U921&gt;90,"SANGAT BAIK",IF(U921&gt;70,"BAIK","CUKUP"))</f>
        <v>SANGAT BAIK</v>
      </c>
      <c r="K921" s="5"/>
      <c r="L921" s="5"/>
      <c r="N921" s="6" t="n">
        <v>60</v>
      </c>
      <c r="O921" s="6" t="n">
        <v>60</v>
      </c>
      <c r="P921" s="6" t="n">
        <v>21</v>
      </c>
      <c r="Q921" s="6" t="n">
        <v>21</v>
      </c>
      <c r="R921" s="7" t="s">
        <v>2</v>
      </c>
      <c r="S921" s="7" t="s">
        <v>3</v>
      </c>
      <c r="T921" s="7" t="s">
        <v>3</v>
      </c>
      <c r="U921" s="8" t="n">
        <v>98</v>
      </c>
      <c r="V921" s="7" t="s">
        <v>2</v>
      </c>
    </row>
    <row r="922" customFormat="false" ht="15.75" hidden="false" customHeight="false" outlineLevel="0" collapsed="false">
      <c r="A922" s="1" t="s">
        <v>1154</v>
      </c>
      <c r="B922" s="2" t="s">
        <v>13</v>
      </c>
      <c r="C922" s="3" t="str">
        <f aca="false">IF(N922&gt;1000,"SANGAT BAIK",IF(N922&gt;500,"BAIK","CUKUP"))</f>
        <v>CUKUP</v>
      </c>
      <c r="D922" s="3" t="str">
        <f aca="false">IF(O922&gt;1000,"SANGAT BAIK",IF(O922&gt;500,"BAIK","CUKUP"))</f>
        <v>CUKUP</v>
      </c>
      <c r="E922" s="3" t="str">
        <f aca="false">IF(P922&gt;18,"SANGAT BAIK",IF(P922&gt;12,"BAIK","CUKUP"))</f>
        <v>SANGAT BAIK</v>
      </c>
      <c r="F922" s="3" t="str">
        <f aca="false">IF(Q922&gt;18,"SANGAT BAIK",IF(Q922&gt;12,"BAIK","CUKUP"))</f>
        <v>SANGAT BAIK</v>
      </c>
      <c r="G922" s="4" t="s">
        <v>2</v>
      </c>
      <c r="H922" s="4" t="s">
        <v>3</v>
      </c>
      <c r="I922" s="4" t="s">
        <v>3</v>
      </c>
      <c r="J922" s="3" t="str">
        <f aca="false">IF(U922&gt;90,"SANGAT BAIK",IF(U922&gt;70,"BAIK","CUKUP"))</f>
        <v>SANGAT BAIK</v>
      </c>
      <c r="K922" s="5"/>
      <c r="L922" s="5"/>
      <c r="N922" s="6" t="n">
        <v>60</v>
      </c>
      <c r="O922" s="6" t="n">
        <v>60</v>
      </c>
      <c r="P922" s="6" t="n">
        <v>19</v>
      </c>
      <c r="Q922" s="6" t="n">
        <v>19</v>
      </c>
      <c r="R922" s="7" t="s">
        <v>2</v>
      </c>
      <c r="S922" s="7" t="s">
        <v>3</v>
      </c>
      <c r="T922" s="7" t="s">
        <v>3</v>
      </c>
      <c r="U922" s="8" t="n">
        <v>100</v>
      </c>
      <c r="V922" s="7" t="s">
        <v>2</v>
      </c>
    </row>
    <row r="923" customFormat="false" ht="15.75" hidden="false" customHeight="false" outlineLevel="0" collapsed="false">
      <c r="A923" s="1" t="s">
        <v>1155</v>
      </c>
      <c r="B923" s="2" t="s">
        <v>15</v>
      </c>
      <c r="C923" s="3" t="str">
        <f aca="false">IF(N923&gt;1000,"SANGAT BAIK",IF(N923&gt;500,"BAIK","CUKUP"))</f>
        <v>CUKUP</v>
      </c>
      <c r="D923" s="3" t="str">
        <f aca="false">IF(O923&gt;1000,"SANGAT BAIK",IF(O923&gt;500,"BAIK","CUKUP"))</f>
        <v>CUKUP</v>
      </c>
      <c r="E923" s="3" t="str">
        <f aca="false">IF(P923&gt;18,"SANGAT BAIK",IF(P923&gt;12,"BAIK","CUKUP"))</f>
        <v>SANGAT BAIK</v>
      </c>
      <c r="F923" s="3" t="str">
        <f aca="false">IF(Q923&gt;18,"SANGAT BAIK",IF(Q923&gt;12,"BAIK","CUKUP"))</f>
        <v>SANGAT BAIK</v>
      </c>
      <c r="G923" s="4" t="s">
        <v>2</v>
      </c>
      <c r="H923" s="4" t="s">
        <v>3</v>
      </c>
      <c r="I923" s="4" t="s">
        <v>3</v>
      </c>
      <c r="J923" s="3" t="str">
        <f aca="false">IF(U923&gt;90,"SANGAT BAIK",IF(U923&gt;70,"BAIK","CUKUP"))</f>
        <v>SANGAT BAIK</v>
      </c>
      <c r="K923" s="5"/>
      <c r="L923" s="5"/>
      <c r="N923" s="6" t="n">
        <v>60</v>
      </c>
      <c r="O923" s="6" t="n">
        <v>60</v>
      </c>
      <c r="P923" s="6" t="n">
        <v>19</v>
      </c>
      <c r="Q923" s="6" t="n">
        <v>19</v>
      </c>
      <c r="R923" s="7" t="s">
        <v>2</v>
      </c>
      <c r="S923" s="7" t="s">
        <v>3</v>
      </c>
      <c r="T923" s="7" t="s">
        <v>3</v>
      </c>
      <c r="U923" s="8" t="n">
        <v>100</v>
      </c>
      <c r="V923" s="7" t="s">
        <v>2</v>
      </c>
    </row>
    <row r="924" customFormat="false" ht="15.75" hidden="false" customHeight="false" outlineLevel="0" collapsed="false">
      <c r="A924" s="1" t="s">
        <v>1156</v>
      </c>
      <c r="B924" s="2" t="s">
        <v>17</v>
      </c>
      <c r="C924" s="3" t="str">
        <f aca="false">IF(N924&gt;1000,"SANGAT BAIK",IF(N924&gt;500,"BAIK","CUKUP"))</f>
        <v>CUKUP</v>
      </c>
      <c r="D924" s="3" t="str">
        <f aca="false">IF(O924&gt;1000,"SANGAT BAIK",IF(O924&gt;500,"BAIK","CUKUP"))</f>
        <v>CUKUP</v>
      </c>
      <c r="E924" s="3" t="str">
        <f aca="false">IF(P924&gt;18,"SANGAT BAIK",IF(P924&gt;12,"BAIK","CUKUP"))</f>
        <v>SANGAT BAIK</v>
      </c>
      <c r="F924" s="3" t="str">
        <f aca="false">IF(Q924&gt;18,"SANGAT BAIK",IF(Q924&gt;12,"BAIK","CUKUP"))</f>
        <v>SANGAT BAIK</v>
      </c>
      <c r="G924" s="4" t="s">
        <v>2</v>
      </c>
      <c r="H924" s="4" t="s">
        <v>3</v>
      </c>
      <c r="I924" s="4" t="s">
        <v>3</v>
      </c>
      <c r="J924" s="3" t="str">
        <f aca="false">IF(U924&gt;90,"SANGAT BAIK",IF(U924&gt;70,"BAIK","CUKUP"))</f>
        <v>SANGAT BAIK</v>
      </c>
      <c r="K924" s="5"/>
      <c r="L924" s="5"/>
      <c r="N924" s="6" t="n">
        <v>60</v>
      </c>
      <c r="O924" s="6" t="n">
        <v>60</v>
      </c>
      <c r="P924" s="6" t="n">
        <v>20</v>
      </c>
      <c r="Q924" s="6" t="n">
        <v>20</v>
      </c>
      <c r="R924" s="7" t="s">
        <v>2</v>
      </c>
      <c r="S924" s="7" t="s">
        <v>3</v>
      </c>
      <c r="T924" s="7" t="s">
        <v>3</v>
      </c>
      <c r="U924" s="8" t="n">
        <v>100</v>
      </c>
      <c r="V924" s="7" t="s">
        <v>2</v>
      </c>
    </row>
    <row r="925" customFormat="false" ht="15.75" hidden="false" customHeight="false" outlineLevel="0" collapsed="false">
      <c r="A925" s="1" t="s">
        <v>1157</v>
      </c>
      <c r="B925" s="2" t="s">
        <v>19</v>
      </c>
      <c r="C925" s="3" t="str">
        <f aca="false">IF(N925&gt;1000,"SANGAT BAIK",IF(N925&gt;500,"BAIK","CUKUP"))</f>
        <v>CUKUP</v>
      </c>
      <c r="D925" s="3" t="str">
        <f aca="false">IF(O925&gt;1000,"SANGAT BAIK",IF(O925&gt;500,"BAIK","CUKUP"))</f>
        <v>CUKUP</v>
      </c>
      <c r="E925" s="3" t="str">
        <f aca="false">IF(P925&gt;18,"SANGAT BAIK",IF(P925&gt;12,"BAIK","CUKUP"))</f>
        <v>SANGAT BAIK</v>
      </c>
      <c r="F925" s="3" t="str">
        <f aca="false">IF(Q925&gt;18,"SANGAT BAIK",IF(Q925&gt;12,"BAIK","CUKUP"))</f>
        <v>SANGAT BAIK</v>
      </c>
      <c r="G925" s="4" t="s">
        <v>2</v>
      </c>
      <c r="H925" s="4" t="s">
        <v>3</v>
      </c>
      <c r="I925" s="4" t="s">
        <v>3</v>
      </c>
      <c r="J925" s="3" t="str">
        <f aca="false">IF(U925&gt;90,"SANGAT BAIK",IF(U925&gt;70,"BAIK","CUKUP"))</f>
        <v>SANGAT BAIK</v>
      </c>
      <c r="K925" s="5"/>
      <c r="L925" s="5"/>
      <c r="N925" s="6" t="n">
        <v>60</v>
      </c>
      <c r="O925" s="6" t="n">
        <v>60</v>
      </c>
      <c r="P925" s="6" t="n">
        <v>19</v>
      </c>
      <c r="Q925" s="6" t="n">
        <v>19</v>
      </c>
      <c r="R925" s="7" t="s">
        <v>2</v>
      </c>
      <c r="S925" s="7" t="s">
        <v>3</v>
      </c>
      <c r="T925" s="7" t="s">
        <v>3</v>
      </c>
      <c r="U925" s="8" t="n">
        <v>100</v>
      </c>
      <c r="V925" s="7" t="s">
        <v>2</v>
      </c>
    </row>
    <row r="926" customFormat="false" ht="15.75" hidden="false" customHeight="false" outlineLevel="0" collapsed="false">
      <c r="A926" s="1" t="s">
        <v>1158</v>
      </c>
      <c r="B926" s="2" t="s">
        <v>21</v>
      </c>
      <c r="C926" s="3" t="str">
        <f aca="false">IF(N926&gt;1000,"SANGAT BAIK",IF(N926&gt;500,"BAIK","CUKUP"))</f>
        <v>CUKUP</v>
      </c>
      <c r="D926" s="3" t="str">
        <f aca="false">IF(O926&gt;1000,"SANGAT BAIK",IF(O926&gt;500,"BAIK","CUKUP"))</f>
        <v>CUKUP</v>
      </c>
      <c r="E926" s="3" t="str">
        <f aca="false">IF(P926&gt;18,"SANGAT BAIK",IF(P926&gt;12,"BAIK","CUKUP"))</f>
        <v>BAIK</v>
      </c>
      <c r="F926" s="3" t="str">
        <f aca="false">IF(Q926&gt;18,"SANGAT BAIK",IF(Q926&gt;12,"BAIK","CUKUP"))</f>
        <v>BAIK</v>
      </c>
      <c r="G926" s="4" t="s">
        <v>2</v>
      </c>
      <c r="H926" s="4" t="s">
        <v>3</v>
      </c>
      <c r="I926" s="4" t="s">
        <v>3</v>
      </c>
      <c r="J926" s="3" t="str">
        <f aca="false">IF(U926&gt;90,"SANGAT BAIK",IF(U926&gt;70,"BAIK","CUKUP"))</f>
        <v>SANGAT BAIK</v>
      </c>
      <c r="K926" s="5"/>
      <c r="L926" s="5"/>
      <c r="N926" s="6" t="n">
        <v>60</v>
      </c>
      <c r="O926" s="6" t="n">
        <v>60</v>
      </c>
      <c r="P926" s="6" t="n">
        <v>17</v>
      </c>
      <c r="Q926" s="6" t="n">
        <v>17</v>
      </c>
      <c r="R926" s="7" t="s">
        <v>2</v>
      </c>
      <c r="S926" s="7" t="s">
        <v>3</v>
      </c>
      <c r="T926" s="7" t="s">
        <v>3</v>
      </c>
      <c r="U926" s="8" t="n">
        <v>100</v>
      </c>
      <c r="V926" s="7" t="s">
        <v>2</v>
      </c>
    </row>
    <row r="927" customFormat="false" ht="15.75" hidden="false" customHeight="false" outlineLevel="0" collapsed="false">
      <c r="A927" s="1" t="s">
        <v>1159</v>
      </c>
      <c r="B927" s="2" t="s">
        <v>23</v>
      </c>
      <c r="C927" s="3" t="str">
        <f aca="false">IF(N927&gt;1000,"SANGAT BAIK",IF(N927&gt;500,"BAIK","CUKUP"))</f>
        <v>CUKUP</v>
      </c>
      <c r="D927" s="3" t="str">
        <f aca="false">IF(O927&gt;1000,"SANGAT BAIK",IF(O927&gt;500,"BAIK","CUKUP"))</f>
        <v>CUKUP</v>
      </c>
      <c r="E927" s="3" t="str">
        <f aca="false">IF(P927&gt;18,"SANGAT BAIK",IF(P927&gt;12,"BAIK","CUKUP"))</f>
        <v>SANGAT BAIK</v>
      </c>
      <c r="F927" s="3" t="str">
        <f aca="false">IF(Q927&gt;18,"SANGAT BAIK",IF(Q927&gt;12,"BAIK","CUKUP"))</f>
        <v>SANGAT BAIK</v>
      </c>
      <c r="G927" s="4" t="s">
        <v>2</v>
      </c>
      <c r="H927" s="4" t="s">
        <v>3</v>
      </c>
      <c r="I927" s="4" t="s">
        <v>3</v>
      </c>
      <c r="J927" s="3" t="str">
        <f aca="false">IF(U927&gt;90,"SANGAT BAIK",IF(U927&gt;70,"BAIK","CUKUP"))</f>
        <v>SANGAT BAIK</v>
      </c>
      <c r="K927" s="5"/>
      <c r="L927" s="5"/>
      <c r="N927" s="6" t="n">
        <v>60</v>
      </c>
      <c r="O927" s="6" t="n">
        <v>60</v>
      </c>
      <c r="P927" s="6" t="n">
        <v>19</v>
      </c>
      <c r="Q927" s="6" t="n">
        <v>19</v>
      </c>
      <c r="R927" s="7" t="s">
        <v>2</v>
      </c>
      <c r="S927" s="7" t="s">
        <v>3</v>
      </c>
      <c r="T927" s="7" t="s">
        <v>3</v>
      </c>
      <c r="U927" s="8" t="n">
        <v>98</v>
      </c>
      <c r="V927" s="7" t="s">
        <v>2</v>
      </c>
    </row>
    <row r="928" customFormat="false" ht="15.75" hidden="false" customHeight="false" outlineLevel="0" collapsed="false">
      <c r="A928" s="1" t="s">
        <v>1160</v>
      </c>
      <c r="B928" s="2" t="s">
        <v>25</v>
      </c>
      <c r="C928" s="3" t="str">
        <f aca="false">IF(N928&gt;1000,"SANGAT BAIK",IF(N928&gt;500,"BAIK","CUKUP"))</f>
        <v>CUKUP</v>
      </c>
      <c r="D928" s="3" t="str">
        <f aca="false">IF(O928&gt;1000,"SANGAT BAIK",IF(O928&gt;500,"BAIK","CUKUP"))</f>
        <v>CUKUP</v>
      </c>
      <c r="E928" s="3" t="str">
        <f aca="false">IF(P928&gt;18,"SANGAT BAIK",IF(P928&gt;12,"BAIK","CUKUP"))</f>
        <v>BAIK</v>
      </c>
      <c r="F928" s="3" t="str">
        <f aca="false">IF(Q928&gt;18,"SANGAT BAIK",IF(Q928&gt;12,"BAIK","CUKUP"))</f>
        <v>BAIK</v>
      </c>
      <c r="G928" s="4" t="s">
        <v>2</v>
      </c>
      <c r="H928" s="4" t="s">
        <v>3</v>
      </c>
      <c r="I928" s="4" t="s">
        <v>3</v>
      </c>
      <c r="J928" s="3" t="str">
        <f aca="false">IF(U928&gt;90,"SANGAT BAIK",IF(U928&gt;70,"BAIK","CUKUP"))</f>
        <v>SANGAT BAIK</v>
      </c>
      <c r="K928" s="5"/>
      <c r="L928" s="5"/>
      <c r="N928" s="6" t="n">
        <v>60</v>
      </c>
      <c r="O928" s="6" t="n">
        <v>60</v>
      </c>
      <c r="P928" s="6" t="n">
        <v>18</v>
      </c>
      <c r="Q928" s="6" t="n">
        <v>18</v>
      </c>
      <c r="R928" s="7" t="s">
        <v>2</v>
      </c>
      <c r="S928" s="7" t="s">
        <v>3</v>
      </c>
      <c r="T928" s="7" t="s">
        <v>3</v>
      </c>
      <c r="U928" s="8" t="n">
        <v>100</v>
      </c>
      <c r="V928" s="7" t="s">
        <v>2</v>
      </c>
    </row>
    <row r="929" customFormat="false" ht="15.75" hidden="false" customHeight="false" outlineLevel="0" collapsed="false">
      <c r="A929" s="1" t="s">
        <v>1161</v>
      </c>
      <c r="B929" s="2" t="s">
        <v>27</v>
      </c>
      <c r="C929" s="3" t="str">
        <f aca="false">IF(N929&gt;1000,"SANGAT BAIK",IF(N929&gt;500,"BAIK","CUKUP"))</f>
        <v>CUKUP</v>
      </c>
      <c r="D929" s="3" t="str">
        <f aca="false">IF(O929&gt;1000,"SANGAT BAIK",IF(O929&gt;500,"BAIK","CUKUP"))</f>
        <v>CUKUP</v>
      </c>
      <c r="E929" s="3" t="str">
        <f aca="false">IF(P929&gt;18,"SANGAT BAIK",IF(P929&gt;12,"BAIK","CUKUP"))</f>
        <v>SANGAT BAIK</v>
      </c>
      <c r="F929" s="3" t="str">
        <f aca="false">IF(Q929&gt;18,"SANGAT BAIK",IF(Q929&gt;12,"BAIK","CUKUP"))</f>
        <v>SANGAT BAIK</v>
      </c>
      <c r="G929" s="4" t="s">
        <v>2</v>
      </c>
      <c r="H929" s="4" t="s">
        <v>3</v>
      </c>
      <c r="I929" s="4" t="s">
        <v>3</v>
      </c>
      <c r="J929" s="3" t="str">
        <f aca="false">IF(U929&gt;90,"SANGAT BAIK",IF(U929&gt;70,"BAIK","CUKUP"))</f>
        <v>SANGAT BAIK</v>
      </c>
      <c r="K929" s="5"/>
      <c r="L929" s="5"/>
      <c r="N929" s="6" t="n">
        <v>60</v>
      </c>
      <c r="O929" s="6" t="n">
        <v>60</v>
      </c>
      <c r="P929" s="6" t="n">
        <v>19</v>
      </c>
      <c r="Q929" s="6" t="n">
        <v>19</v>
      </c>
      <c r="R929" s="7" t="s">
        <v>2</v>
      </c>
      <c r="S929" s="7" t="s">
        <v>3</v>
      </c>
      <c r="T929" s="7" t="s">
        <v>3</v>
      </c>
      <c r="U929" s="8" t="n">
        <v>97</v>
      </c>
      <c r="V929" s="7" t="s">
        <v>2</v>
      </c>
    </row>
    <row r="930" customFormat="false" ht="15.75" hidden="false" customHeight="false" outlineLevel="0" collapsed="false">
      <c r="A930" s="1" t="s">
        <v>1162</v>
      </c>
      <c r="B930" s="2" t="s">
        <v>29</v>
      </c>
      <c r="C930" s="3" t="str">
        <f aca="false">IF(N930&gt;1000,"SANGAT BAIK",IF(N930&gt;500,"BAIK","CUKUP"))</f>
        <v>CUKUP</v>
      </c>
      <c r="D930" s="3" t="str">
        <f aca="false">IF(O930&gt;1000,"SANGAT BAIK",IF(O930&gt;500,"BAIK","CUKUP"))</f>
        <v>CUKUP</v>
      </c>
      <c r="E930" s="3" t="str">
        <f aca="false">IF(P930&gt;18,"SANGAT BAIK",IF(P930&gt;12,"BAIK","CUKUP"))</f>
        <v>SANGAT BAIK</v>
      </c>
      <c r="F930" s="3" t="str">
        <f aca="false">IF(Q930&gt;18,"SANGAT BAIK",IF(Q930&gt;12,"BAIK","CUKUP"))</f>
        <v>SANGAT BAIK</v>
      </c>
      <c r="G930" s="4" t="s">
        <v>2</v>
      </c>
      <c r="H930" s="4" t="s">
        <v>3</v>
      </c>
      <c r="I930" s="4" t="s">
        <v>3</v>
      </c>
      <c r="J930" s="3" t="str">
        <f aca="false">IF(U930&gt;90,"SANGAT BAIK",IF(U930&gt;70,"BAIK","CUKUP"))</f>
        <v>SANGAT BAIK</v>
      </c>
      <c r="K930" s="5"/>
      <c r="L930" s="5"/>
      <c r="N930" s="6" t="n">
        <v>60</v>
      </c>
      <c r="O930" s="6" t="n">
        <v>60</v>
      </c>
      <c r="P930" s="6" t="n">
        <v>21</v>
      </c>
      <c r="Q930" s="6" t="n">
        <v>21</v>
      </c>
      <c r="R930" s="7" t="s">
        <v>2</v>
      </c>
      <c r="S930" s="7" t="s">
        <v>3</v>
      </c>
      <c r="T930" s="7" t="s">
        <v>3</v>
      </c>
      <c r="U930" s="8" t="n">
        <v>100</v>
      </c>
      <c r="V930" s="7" t="s">
        <v>2</v>
      </c>
    </row>
    <row r="931" customFormat="false" ht="15.75" hidden="false" customHeight="false" outlineLevel="0" collapsed="false">
      <c r="A931" s="1" t="s">
        <v>1163</v>
      </c>
      <c r="B931" s="2" t="s">
        <v>31</v>
      </c>
      <c r="C931" s="3" t="str">
        <f aca="false">IF(N931&gt;1000,"SANGAT BAIK",IF(N931&gt;500,"BAIK","CUKUP"))</f>
        <v>CUKUP</v>
      </c>
      <c r="D931" s="3" t="str">
        <f aca="false">IF(O931&gt;1000,"SANGAT BAIK",IF(O931&gt;500,"BAIK","CUKUP"))</f>
        <v>CUKUP</v>
      </c>
      <c r="E931" s="3" t="str">
        <f aca="false">IF(P931&gt;18,"SANGAT BAIK",IF(P931&gt;12,"BAIK","CUKUP"))</f>
        <v>SANGAT BAIK</v>
      </c>
      <c r="F931" s="3" t="str">
        <f aca="false">IF(Q931&gt;18,"SANGAT BAIK",IF(Q931&gt;12,"BAIK","CUKUP"))</f>
        <v>SANGAT BAIK</v>
      </c>
      <c r="G931" s="4" t="s">
        <v>2</v>
      </c>
      <c r="H931" s="4" t="s">
        <v>3</v>
      </c>
      <c r="I931" s="4" t="s">
        <v>3</v>
      </c>
      <c r="J931" s="3" t="str">
        <f aca="false">IF(U931&gt;90,"SANGAT BAIK",IF(U931&gt;70,"BAIK","CUKUP"))</f>
        <v>SANGAT BAIK</v>
      </c>
      <c r="K931" s="5"/>
      <c r="L931" s="5"/>
      <c r="N931" s="6" t="n">
        <v>60</v>
      </c>
      <c r="O931" s="6" t="n">
        <v>60</v>
      </c>
      <c r="P931" s="6" t="n">
        <v>19</v>
      </c>
      <c r="Q931" s="6" t="n">
        <v>19</v>
      </c>
      <c r="R931" s="7" t="s">
        <v>2</v>
      </c>
      <c r="S931" s="7" t="s">
        <v>3</v>
      </c>
      <c r="T931" s="7" t="s">
        <v>3</v>
      </c>
      <c r="U931" s="8" t="n">
        <v>100</v>
      </c>
      <c r="V931" s="7" t="s">
        <v>2</v>
      </c>
    </row>
    <row r="932" customFormat="false" ht="15.75" hidden="false" customHeight="false" outlineLevel="0" collapsed="false">
      <c r="A932" s="1" t="s">
        <v>1164</v>
      </c>
      <c r="B932" s="2" t="s">
        <v>33</v>
      </c>
      <c r="C932" s="3" t="str">
        <f aca="false">IF(N932&gt;1000,"SANGAT BAIK",IF(N932&gt;500,"BAIK","CUKUP"))</f>
        <v>CUKUP</v>
      </c>
      <c r="D932" s="3" t="str">
        <f aca="false">IF(O932&gt;1000,"SANGAT BAIK",IF(O932&gt;500,"BAIK","CUKUP"))</f>
        <v>CUKUP</v>
      </c>
      <c r="E932" s="3" t="str">
        <f aca="false">IF(P932&gt;18,"SANGAT BAIK",IF(P932&gt;12,"BAIK","CUKUP"))</f>
        <v>BAIK</v>
      </c>
      <c r="F932" s="3" t="str">
        <f aca="false">IF(Q932&gt;18,"SANGAT BAIK",IF(Q932&gt;12,"BAIK","CUKUP"))</f>
        <v>BAIK</v>
      </c>
      <c r="G932" s="4" t="s">
        <v>2</v>
      </c>
      <c r="H932" s="4" t="s">
        <v>3</v>
      </c>
      <c r="I932" s="4" t="s">
        <v>3</v>
      </c>
      <c r="J932" s="3" t="str">
        <f aca="false">IF(U932&gt;90,"SANGAT BAIK",IF(U932&gt;70,"BAIK","CUKUP"))</f>
        <v>SANGAT BAIK</v>
      </c>
      <c r="K932" s="5"/>
      <c r="L932" s="5"/>
      <c r="N932" s="6" t="n">
        <v>60</v>
      </c>
      <c r="O932" s="6" t="n">
        <v>60</v>
      </c>
      <c r="P932" s="6" t="n">
        <v>14</v>
      </c>
      <c r="Q932" s="6" t="n">
        <v>14</v>
      </c>
      <c r="R932" s="7" t="s">
        <v>2</v>
      </c>
      <c r="S932" s="7" t="s">
        <v>3</v>
      </c>
      <c r="T932" s="7" t="s">
        <v>3</v>
      </c>
      <c r="U932" s="8" t="n">
        <v>100</v>
      </c>
      <c r="V932" s="7" t="s">
        <v>2</v>
      </c>
    </row>
    <row r="933" customFormat="false" ht="15.75" hidden="false" customHeight="false" outlineLevel="0" collapsed="false">
      <c r="A933" s="1" t="s">
        <v>1165</v>
      </c>
      <c r="B933" s="2" t="s">
        <v>35</v>
      </c>
      <c r="C933" s="3" t="str">
        <f aca="false">IF(N933&gt;1000,"SANGAT BAIK",IF(N933&gt;500,"BAIK","CUKUP"))</f>
        <v>CUKUP</v>
      </c>
      <c r="D933" s="3" t="str">
        <f aca="false">IF(O933&gt;1000,"SANGAT BAIK",IF(O933&gt;500,"BAIK","CUKUP"))</f>
        <v>CUKUP</v>
      </c>
      <c r="E933" s="3" t="str">
        <f aca="false">IF(P933&gt;18,"SANGAT BAIK",IF(P933&gt;12,"BAIK","CUKUP"))</f>
        <v>SANGAT BAIK</v>
      </c>
      <c r="F933" s="3" t="str">
        <f aca="false">IF(Q933&gt;18,"SANGAT BAIK",IF(Q933&gt;12,"BAIK","CUKUP"))</f>
        <v>SANGAT BAIK</v>
      </c>
      <c r="G933" s="4" t="s">
        <v>2</v>
      </c>
      <c r="H933" s="4" t="s">
        <v>3</v>
      </c>
      <c r="I933" s="4" t="s">
        <v>3</v>
      </c>
      <c r="J933" s="3" t="str">
        <f aca="false">IF(U933&gt;90,"SANGAT BAIK",IF(U933&gt;70,"BAIK","CUKUP"))</f>
        <v>SANGAT BAIK</v>
      </c>
      <c r="K933" s="5"/>
      <c r="L933" s="5"/>
      <c r="N933" s="6" t="n">
        <v>60</v>
      </c>
      <c r="O933" s="6" t="n">
        <v>60</v>
      </c>
      <c r="P933" s="6" t="n">
        <v>20</v>
      </c>
      <c r="Q933" s="6" t="n">
        <v>20</v>
      </c>
      <c r="R933" s="7" t="s">
        <v>2</v>
      </c>
      <c r="S933" s="7" t="s">
        <v>3</v>
      </c>
      <c r="T933" s="7" t="s">
        <v>3</v>
      </c>
      <c r="U933" s="8" t="n">
        <v>100</v>
      </c>
      <c r="V933" s="7" t="s">
        <v>2</v>
      </c>
    </row>
    <row r="934" customFormat="false" ht="15.75" hidden="false" customHeight="false" outlineLevel="0" collapsed="false">
      <c r="A934" s="1" t="s">
        <v>1166</v>
      </c>
      <c r="B934" s="2" t="s">
        <v>37</v>
      </c>
      <c r="C934" s="3" t="str">
        <f aca="false">IF(N934&gt;1000,"SANGAT BAIK",IF(N934&gt;500,"BAIK","CUKUP"))</f>
        <v>CUKUP</v>
      </c>
      <c r="D934" s="3" t="str">
        <f aca="false">IF(O934&gt;1000,"SANGAT BAIK",IF(O934&gt;500,"BAIK","CUKUP"))</f>
        <v>CUKUP</v>
      </c>
      <c r="E934" s="3" t="str">
        <f aca="false">IF(P934&gt;18,"SANGAT BAIK",IF(P934&gt;12,"BAIK","CUKUP"))</f>
        <v>SANGAT BAIK</v>
      </c>
      <c r="F934" s="3" t="str">
        <f aca="false">IF(Q934&gt;18,"SANGAT BAIK",IF(Q934&gt;12,"BAIK","CUKUP"))</f>
        <v>SANGAT BAIK</v>
      </c>
      <c r="G934" s="4" t="s">
        <v>2</v>
      </c>
      <c r="H934" s="4" t="s">
        <v>3</v>
      </c>
      <c r="I934" s="4" t="s">
        <v>3</v>
      </c>
      <c r="J934" s="3" t="str">
        <f aca="false">IF(U934&gt;90,"SANGAT BAIK",IF(U934&gt;70,"BAIK","CUKUP"))</f>
        <v>SANGAT BAIK</v>
      </c>
      <c r="K934" s="5"/>
      <c r="L934" s="5"/>
      <c r="N934" s="6" t="n">
        <v>60</v>
      </c>
      <c r="O934" s="6" t="n">
        <v>60</v>
      </c>
      <c r="P934" s="6" t="n">
        <v>20</v>
      </c>
      <c r="Q934" s="6" t="n">
        <v>20</v>
      </c>
      <c r="R934" s="7" t="s">
        <v>2</v>
      </c>
      <c r="S934" s="7" t="s">
        <v>3</v>
      </c>
      <c r="T934" s="7" t="s">
        <v>3</v>
      </c>
      <c r="U934" s="8" t="n">
        <v>100</v>
      </c>
      <c r="V934" s="7" t="s">
        <v>2</v>
      </c>
    </row>
    <row r="935" customFormat="false" ht="15.75" hidden="false" customHeight="false" outlineLevel="0" collapsed="false">
      <c r="A935" s="1" t="s">
        <v>1167</v>
      </c>
      <c r="B935" s="2" t="s">
        <v>39</v>
      </c>
      <c r="C935" s="3" t="str">
        <f aca="false">IF(N935&gt;1000,"SANGAT BAIK",IF(N935&gt;500,"BAIK","CUKUP"))</f>
        <v>CUKUP</v>
      </c>
      <c r="D935" s="3" t="str">
        <f aca="false">IF(O935&gt;1000,"SANGAT BAIK",IF(O935&gt;500,"BAIK","CUKUP"))</f>
        <v>CUKUP</v>
      </c>
      <c r="E935" s="3" t="str">
        <f aca="false">IF(P935&gt;18,"SANGAT BAIK",IF(P935&gt;12,"BAIK","CUKUP"))</f>
        <v>SANGAT BAIK</v>
      </c>
      <c r="F935" s="3" t="str">
        <f aca="false">IF(Q935&gt;18,"SANGAT BAIK",IF(Q935&gt;12,"BAIK","CUKUP"))</f>
        <v>SANGAT BAIK</v>
      </c>
      <c r="G935" s="4" t="s">
        <v>2</v>
      </c>
      <c r="H935" s="4" t="s">
        <v>3</v>
      </c>
      <c r="I935" s="4" t="s">
        <v>3</v>
      </c>
      <c r="J935" s="3" t="str">
        <f aca="false">IF(U935&gt;90,"SANGAT BAIK",IF(U935&gt;70,"BAIK","CUKUP"))</f>
        <v>SANGAT BAIK</v>
      </c>
      <c r="K935" s="5"/>
      <c r="L935" s="5"/>
      <c r="N935" s="6" t="n">
        <v>60</v>
      </c>
      <c r="O935" s="6" t="n">
        <v>60</v>
      </c>
      <c r="P935" s="6" t="n">
        <v>20</v>
      </c>
      <c r="Q935" s="6" t="n">
        <v>20</v>
      </c>
      <c r="R935" s="7" t="s">
        <v>2</v>
      </c>
      <c r="S935" s="7" t="s">
        <v>3</v>
      </c>
      <c r="T935" s="7" t="s">
        <v>3</v>
      </c>
      <c r="U935" s="8" t="n">
        <v>100</v>
      </c>
      <c r="V935" s="7" t="s">
        <v>2</v>
      </c>
    </row>
    <row r="936" customFormat="false" ht="15.75" hidden="false" customHeight="false" outlineLevel="0" collapsed="false">
      <c r="A936" s="1" t="s">
        <v>1168</v>
      </c>
      <c r="B936" s="2" t="s">
        <v>41</v>
      </c>
      <c r="C936" s="3" t="str">
        <f aca="false">IF(N936&gt;1000,"SANGAT BAIK",IF(N936&gt;500,"BAIK","CUKUP"))</f>
        <v>CUKUP</v>
      </c>
      <c r="D936" s="3" t="str">
        <f aca="false">IF(O936&gt;1000,"SANGAT BAIK",IF(O936&gt;500,"BAIK","CUKUP"))</f>
        <v>CUKUP</v>
      </c>
      <c r="E936" s="3" t="str">
        <f aca="false">IF(P936&gt;18,"SANGAT BAIK",IF(P936&gt;12,"BAIK","CUKUP"))</f>
        <v>SANGAT BAIK</v>
      </c>
      <c r="F936" s="3" t="str">
        <f aca="false">IF(Q936&gt;18,"SANGAT BAIK",IF(Q936&gt;12,"BAIK","CUKUP"))</f>
        <v>SANGAT BAIK</v>
      </c>
      <c r="G936" s="4" t="s">
        <v>2</v>
      </c>
      <c r="H936" s="4" t="s">
        <v>3</v>
      </c>
      <c r="I936" s="4" t="s">
        <v>3</v>
      </c>
      <c r="J936" s="3" t="str">
        <f aca="false">IF(U936&gt;90,"SANGAT BAIK",IF(U936&gt;70,"BAIK","CUKUP"))</f>
        <v>SANGAT BAIK</v>
      </c>
      <c r="K936" s="5"/>
      <c r="L936" s="5"/>
      <c r="N936" s="6" t="n">
        <v>60</v>
      </c>
      <c r="O936" s="6" t="n">
        <v>60</v>
      </c>
      <c r="P936" s="6" t="n">
        <v>20</v>
      </c>
      <c r="Q936" s="6" t="n">
        <v>20</v>
      </c>
      <c r="R936" s="7" t="s">
        <v>2</v>
      </c>
      <c r="S936" s="7" t="s">
        <v>3</v>
      </c>
      <c r="T936" s="7" t="s">
        <v>3</v>
      </c>
      <c r="U936" s="8" t="n">
        <v>98</v>
      </c>
      <c r="V936" s="7" t="s">
        <v>2</v>
      </c>
    </row>
    <row r="937" customFormat="false" ht="15.75" hidden="false" customHeight="false" outlineLevel="0" collapsed="false">
      <c r="A937" s="1" t="s">
        <v>1169</v>
      </c>
      <c r="B937" s="2" t="s">
        <v>43</v>
      </c>
      <c r="C937" s="3" t="str">
        <f aca="false">IF(N937&gt;1000,"SANGAT BAIK",IF(N937&gt;500,"BAIK","CUKUP"))</f>
        <v>CUKUP</v>
      </c>
      <c r="D937" s="3" t="str">
        <f aca="false">IF(O937&gt;1000,"SANGAT BAIK",IF(O937&gt;500,"BAIK","CUKUP"))</f>
        <v>CUKUP</v>
      </c>
      <c r="E937" s="3" t="str">
        <f aca="false">IF(P937&gt;18,"SANGAT BAIK",IF(P937&gt;12,"BAIK","CUKUP"))</f>
        <v>SANGAT BAIK</v>
      </c>
      <c r="F937" s="3" t="str">
        <f aca="false">IF(Q937&gt;18,"SANGAT BAIK",IF(Q937&gt;12,"BAIK","CUKUP"))</f>
        <v>SANGAT BAIK</v>
      </c>
      <c r="G937" s="4" t="s">
        <v>2</v>
      </c>
      <c r="H937" s="4" t="s">
        <v>3</v>
      </c>
      <c r="I937" s="4" t="s">
        <v>3</v>
      </c>
      <c r="J937" s="3" t="str">
        <f aca="false">IF(U937&gt;90,"SANGAT BAIK",IF(U937&gt;70,"BAIK","CUKUP"))</f>
        <v>SANGAT BAIK</v>
      </c>
      <c r="K937" s="5"/>
      <c r="L937" s="5"/>
      <c r="N937" s="6" t="n">
        <v>60</v>
      </c>
      <c r="O937" s="6" t="n">
        <v>60</v>
      </c>
      <c r="P937" s="6" t="n">
        <v>21</v>
      </c>
      <c r="Q937" s="6" t="n">
        <v>21</v>
      </c>
      <c r="R937" s="7" t="s">
        <v>2</v>
      </c>
      <c r="S937" s="7" t="s">
        <v>3</v>
      </c>
      <c r="T937" s="7" t="s">
        <v>3</v>
      </c>
      <c r="U937" s="8" t="n">
        <v>100</v>
      </c>
      <c r="V937" s="7" t="s">
        <v>2</v>
      </c>
    </row>
    <row r="938" customFormat="false" ht="15.75" hidden="false" customHeight="false" outlineLevel="0" collapsed="false">
      <c r="A938" s="1" t="s">
        <v>1170</v>
      </c>
      <c r="B938" s="2" t="s">
        <v>45</v>
      </c>
      <c r="C938" s="3" t="str">
        <f aca="false">IF(N938&gt;1000,"SANGAT BAIK",IF(N938&gt;500,"BAIK","CUKUP"))</f>
        <v>CUKUP</v>
      </c>
      <c r="D938" s="3" t="str">
        <f aca="false">IF(O938&gt;1000,"SANGAT BAIK",IF(O938&gt;500,"BAIK","CUKUP"))</f>
        <v>CUKUP</v>
      </c>
      <c r="E938" s="3" t="str">
        <f aca="false">IF(P938&gt;18,"SANGAT BAIK",IF(P938&gt;12,"BAIK","CUKUP"))</f>
        <v>SANGAT BAIK</v>
      </c>
      <c r="F938" s="3" t="str">
        <f aca="false">IF(Q938&gt;18,"SANGAT BAIK",IF(Q938&gt;12,"BAIK","CUKUP"))</f>
        <v>SANGAT BAIK</v>
      </c>
      <c r="G938" s="4" t="s">
        <v>2</v>
      </c>
      <c r="H938" s="4" t="s">
        <v>3</v>
      </c>
      <c r="I938" s="4" t="s">
        <v>3</v>
      </c>
      <c r="J938" s="3" t="str">
        <f aca="false">IF(U938&gt;90,"SANGAT BAIK",IF(U938&gt;70,"BAIK","CUKUP"))</f>
        <v>SANGAT BAIK</v>
      </c>
      <c r="K938" s="5"/>
      <c r="L938" s="5"/>
      <c r="N938" s="6" t="n">
        <v>60</v>
      </c>
      <c r="O938" s="6" t="n">
        <v>60</v>
      </c>
      <c r="P938" s="6" t="n">
        <v>21</v>
      </c>
      <c r="Q938" s="6" t="n">
        <v>21</v>
      </c>
      <c r="R938" s="7" t="s">
        <v>2</v>
      </c>
      <c r="S938" s="7" t="s">
        <v>3</v>
      </c>
      <c r="T938" s="7" t="s">
        <v>3</v>
      </c>
      <c r="U938" s="8" t="n">
        <v>100</v>
      </c>
      <c r="V938" s="7" t="s">
        <v>2</v>
      </c>
    </row>
    <row r="939" customFormat="false" ht="15.75" hidden="false" customHeight="false" outlineLevel="0" collapsed="false">
      <c r="A939" s="1" t="s">
        <v>1171</v>
      </c>
      <c r="B939" s="2" t="s">
        <v>47</v>
      </c>
      <c r="C939" s="3" t="str">
        <f aca="false">IF(N939&gt;1000,"SANGAT BAIK",IF(N939&gt;500,"BAIK","CUKUP"))</f>
        <v>CUKUP</v>
      </c>
      <c r="D939" s="3" t="str">
        <f aca="false">IF(O939&gt;1000,"SANGAT BAIK",IF(O939&gt;500,"BAIK","CUKUP"))</f>
        <v>CUKUP</v>
      </c>
      <c r="E939" s="3" t="str">
        <f aca="false">IF(P939&gt;18,"SANGAT BAIK",IF(P939&gt;12,"BAIK","CUKUP"))</f>
        <v>BAIK</v>
      </c>
      <c r="F939" s="3" t="str">
        <f aca="false">IF(Q939&gt;18,"SANGAT BAIK",IF(Q939&gt;12,"BAIK","CUKUP"))</f>
        <v>BAIK</v>
      </c>
      <c r="G939" s="4" t="s">
        <v>2</v>
      </c>
      <c r="H939" s="4" t="s">
        <v>3</v>
      </c>
      <c r="I939" s="4" t="s">
        <v>3</v>
      </c>
      <c r="J939" s="3" t="str">
        <f aca="false">IF(U939&gt;90,"SANGAT BAIK",IF(U939&gt;70,"BAIK","CUKUP"))</f>
        <v>SANGAT BAIK</v>
      </c>
      <c r="K939" s="5"/>
      <c r="L939" s="5"/>
      <c r="N939" s="6" t="n">
        <v>60</v>
      </c>
      <c r="O939" s="6" t="n">
        <v>60</v>
      </c>
      <c r="P939" s="6" t="n">
        <v>18</v>
      </c>
      <c r="Q939" s="6" t="n">
        <v>18</v>
      </c>
      <c r="R939" s="7" t="s">
        <v>2</v>
      </c>
      <c r="S939" s="7" t="s">
        <v>3</v>
      </c>
      <c r="T939" s="7" t="s">
        <v>3</v>
      </c>
      <c r="U939" s="8" t="n">
        <v>99</v>
      </c>
      <c r="V939" s="7" t="s">
        <v>2</v>
      </c>
    </row>
    <row r="940" customFormat="false" ht="15.75" hidden="false" customHeight="false" outlineLevel="0" collapsed="false">
      <c r="A940" s="1" t="s">
        <v>1172</v>
      </c>
      <c r="B940" s="2" t="s">
        <v>49</v>
      </c>
      <c r="C940" s="3" t="str">
        <f aca="false">IF(N940&gt;1000,"SANGAT BAIK",IF(N940&gt;500,"BAIK","CUKUP"))</f>
        <v>CUKUP</v>
      </c>
      <c r="D940" s="3" t="str">
        <f aca="false">IF(O940&gt;1000,"SANGAT BAIK",IF(O940&gt;500,"BAIK","CUKUP"))</f>
        <v>CUKUP</v>
      </c>
      <c r="E940" s="3" t="str">
        <f aca="false">IF(P940&gt;18,"SANGAT BAIK",IF(P940&gt;12,"BAIK","CUKUP"))</f>
        <v>SANGAT BAIK</v>
      </c>
      <c r="F940" s="3" t="str">
        <f aca="false">IF(Q940&gt;18,"SANGAT BAIK",IF(Q940&gt;12,"BAIK","CUKUP"))</f>
        <v>SANGAT BAIK</v>
      </c>
      <c r="G940" s="4" t="s">
        <v>2</v>
      </c>
      <c r="H940" s="4" t="s">
        <v>3</v>
      </c>
      <c r="I940" s="4" t="s">
        <v>3</v>
      </c>
      <c r="J940" s="3" t="str">
        <f aca="false">IF(U940&gt;90,"SANGAT BAIK",IF(U940&gt;70,"BAIK","CUKUP"))</f>
        <v>SANGAT BAIK</v>
      </c>
      <c r="K940" s="5"/>
      <c r="L940" s="5"/>
      <c r="N940" s="6" t="n">
        <v>121</v>
      </c>
      <c r="O940" s="6" t="n">
        <v>121</v>
      </c>
      <c r="P940" s="6" t="n">
        <v>19</v>
      </c>
      <c r="Q940" s="6" t="n">
        <v>19</v>
      </c>
      <c r="R940" s="7" t="s">
        <v>2</v>
      </c>
      <c r="S940" s="7" t="s">
        <v>3</v>
      </c>
      <c r="T940" s="7" t="s">
        <v>3</v>
      </c>
      <c r="U940" s="8" t="n">
        <v>98.9</v>
      </c>
      <c r="V940" s="7" t="s">
        <v>2</v>
      </c>
    </row>
    <row r="941" customFormat="false" ht="15.75" hidden="false" customHeight="false" outlineLevel="0" collapsed="false">
      <c r="A941" s="1" t="s">
        <v>1173</v>
      </c>
      <c r="B941" s="2" t="s">
        <v>51</v>
      </c>
      <c r="C941" s="3" t="str">
        <f aca="false">IF(N941&gt;1000,"SANGAT BAIK",IF(N941&gt;500,"BAIK","CUKUP"))</f>
        <v>CUKUP</v>
      </c>
      <c r="D941" s="3" t="str">
        <f aca="false">IF(O941&gt;1000,"SANGAT BAIK",IF(O941&gt;500,"BAIK","CUKUP"))</f>
        <v>CUKUP</v>
      </c>
      <c r="E941" s="3" t="str">
        <f aca="false">IF(P941&gt;18,"SANGAT BAIK",IF(P941&gt;12,"BAIK","CUKUP"))</f>
        <v>SANGAT BAIK</v>
      </c>
      <c r="F941" s="3" t="str">
        <f aca="false">IF(Q941&gt;18,"SANGAT BAIK",IF(Q941&gt;12,"BAIK","CUKUP"))</f>
        <v>SANGAT BAIK</v>
      </c>
      <c r="G941" s="4" t="s">
        <v>2</v>
      </c>
      <c r="H941" s="4" t="s">
        <v>3</v>
      </c>
      <c r="I941" s="4" t="s">
        <v>3</v>
      </c>
      <c r="J941" s="3" t="str">
        <f aca="false">IF(U941&gt;90,"SANGAT BAIK",IF(U941&gt;70,"BAIK","CUKUP"))</f>
        <v>SANGAT BAIK</v>
      </c>
      <c r="K941" s="5"/>
      <c r="L941" s="5"/>
      <c r="N941" s="6" t="n">
        <v>121</v>
      </c>
      <c r="O941" s="6" t="n">
        <v>121</v>
      </c>
      <c r="P941" s="6" t="n">
        <v>19</v>
      </c>
      <c r="Q941" s="6" t="n">
        <v>19</v>
      </c>
      <c r="R941" s="7" t="s">
        <v>2</v>
      </c>
      <c r="S941" s="7" t="s">
        <v>3</v>
      </c>
      <c r="T941" s="7" t="s">
        <v>3</v>
      </c>
      <c r="U941" s="8" t="n">
        <v>96.9</v>
      </c>
      <c r="V941" s="7" t="s">
        <v>2</v>
      </c>
    </row>
    <row r="942" customFormat="false" ht="15.75" hidden="false" customHeight="false" outlineLevel="0" collapsed="false">
      <c r="A942" s="1" t="s">
        <v>1174</v>
      </c>
      <c r="B942" s="2" t="s">
        <v>53</v>
      </c>
      <c r="C942" s="3" t="str">
        <f aca="false">IF(N942&gt;1000,"SANGAT BAIK",IF(N942&gt;500,"BAIK","CUKUP"))</f>
        <v>CUKUP</v>
      </c>
      <c r="D942" s="3" t="str">
        <f aca="false">IF(O942&gt;1000,"SANGAT BAIK",IF(O942&gt;500,"BAIK","CUKUP"))</f>
        <v>CUKUP</v>
      </c>
      <c r="E942" s="3" t="str">
        <f aca="false">IF(P942&gt;18,"SANGAT BAIK",IF(P942&gt;12,"BAIK","CUKUP"))</f>
        <v>BAIK</v>
      </c>
      <c r="F942" s="3" t="str">
        <f aca="false">IF(Q942&gt;18,"SANGAT BAIK",IF(Q942&gt;12,"BAIK","CUKUP"))</f>
        <v>BAIK</v>
      </c>
      <c r="G942" s="4" t="s">
        <v>2</v>
      </c>
      <c r="H942" s="4" t="s">
        <v>3</v>
      </c>
      <c r="I942" s="4" t="s">
        <v>3</v>
      </c>
      <c r="J942" s="3" t="str">
        <f aca="false">IF(U942&gt;90,"SANGAT BAIK",IF(U942&gt;70,"BAIK","CUKUP"))</f>
        <v>SANGAT BAIK</v>
      </c>
      <c r="K942" s="5"/>
      <c r="L942" s="5"/>
      <c r="N942" s="6" t="n">
        <v>121</v>
      </c>
      <c r="O942" s="6" t="n">
        <v>121</v>
      </c>
      <c r="P942" s="6" t="n">
        <v>17</v>
      </c>
      <c r="Q942" s="6" t="n">
        <v>17</v>
      </c>
      <c r="R942" s="7" t="s">
        <v>2</v>
      </c>
      <c r="S942" s="7" t="s">
        <v>3</v>
      </c>
      <c r="T942" s="7" t="s">
        <v>3</v>
      </c>
      <c r="U942" s="8" t="n">
        <v>98.8</v>
      </c>
      <c r="V942" s="7" t="s">
        <v>2</v>
      </c>
    </row>
    <row r="943" customFormat="false" ht="15.75" hidden="false" customHeight="false" outlineLevel="0" collapsed="false">
      <c r="A943" s="1" t="s">
        <v>1175</v>
      </c>
      <c r="B943" s="2" t="s">
        <v>55</v>
      </c>
      <c r="C943" s="3" t="str">
        <f aca="false">IF(N943&gt;1000,"SANGAT BAIK",IF(N943&gt;500,"BAIK","CUKUP"))</f>
        <v>CUKUP</v>
      </c>
      <c r="D943" s="3" t="str">
        <f aca="false">IF(O943&gt;1000,"SANGAT BAIK",IF(O943&gt;500,"BAIK","CUKUP"))</f>
        <v>CUKUP</v>
      </c>
      <c r="E943" s="3" t="str">
        <f aca="false">IF(P943&gt;18,"SANGAT BAIK",IF(P943&gt;12,"BAIK","CUKUP"))</f>
        <v>SANGAT BAIK</v>
      </c>
      <c r="F943" s="3" t="str">
        <f aca="false">IF(Q943&gt;18,"SANGAT BAIK",IF(Q943&gt;12,"BAIK","CUKUP"))</f>
        <v>SANGAT BAIK</v>
      </c>
      <c r="G943" s="4" t="s">
        <v>2</v>
      </c>
      <c r="H943" s="4" t="s">
        <v>3</v>
      </c>
      <c r="I943" s="4" t="s">
        <v>3</v>
      </c>
      <c r="J943" s="3" t="str">
        <f aca="false">IF(U943&gt;90,"SANGAT BAIK",IF(U943&gt;70,"BAIK","CUKUP"))</f>
        <v>SANGAT BAIK</v>
      </c>
      <c r="K943" s="5"/>
      <c r="L943" s="5"/>
      <c r="N943" s="6" t="n">
        <v>121</v>
      </c>
      <c r="O943" s="6" t="n">
        <v>121</v>
      </c>
      <c r="P943" s="6" t="n">
        <v>19</v>
      </c>
      <c r="Q943" s="6" t="n">
        <v>19</v>
      </c>
      <c r="R943" s="7" t="s">
        <v>2</v>
      </c>
      <c r="S943" s="7" t="s">
        <v>3</v>
      </c>
      <c r="T943" s="7" t="s">
        <v>3</v>
      </c>
      <c r="U943" s="8" t="n">
        <v>99.6</v>
      </c>
      <c r="V943" s="7" t="s">
        <v>2</v>
      </c>
    </row>
    <row r="944" customFormat="false" ht="15.75" hidden="false" customHeight="false" outlineLevel="0" collapsed="false">
      <c r="A944" s="1" t="s">
        <v>1176</v>
      </c>
      <c r="B944" s="2" t="s">
        <v>57</v>
      </c>
      <c r="C944" s="3" t="str">
        <f aca="false">IF(N944&gt;1000,"SANGAT BAIK",IF(N944&gt;500,"BAIK","CUKUP"))</f>
        <v>CUKUP</v>
      </c>
      <c r="D944" s="3" t="str">
        <f aca="false">IF(O944&gt;1000,"SANGAT BAIK",IF(O944&gt;500,"BAIK","CUKUP"))</f>
        <v>CUKUP</v>
      </c>
      <c r="E944" s="3" t="str">
        <f aca="false">IF(P944&gt;18,"SANGAT BAIK",IF(P944&gt;12,"BAIK","CUKUP"))</f>
        <v>SANGAT BAIK</v>
      </c>
      <c r="F944" s="3" t="str">
        <f aca="false">IF(Q944&gt;18,"SANGAT BAIK",IF(Q944&gt;12,"BAIK","CUKUP"))</f>
        <v>SANGAT BAIK</v>
      </c>
      <c r="G944" s="4" t="s">
        <v>2</v>
      </c>
      <c r="H944" s="4" t="s">
        <v>3</v>
      </c>
      <c r="I944" s="4" t="s">
        <v>3</v>
      </c>
      <c r="J944" s="3" t="str">
        <f aca="false">IF(U944&gt;90,"SANGAT BAIK",IF(U944&gt;70,"BAIK","CUKUP"))</f>
        <v>SANGAT BAIK</v>
      </c>
      <c r="K944" s="5"/>
      <c r="L944" s="5"/>
      <c r="N944" s="6" t="n">
        <v>121</v>
      </c>
      <c r="O944" s="6" t="n">
        <v>121</v>
      </c>
      <c r="P944" s="6" t="n">
        <v>19</v>
      </c>
      <c r="Q944" s="6" t="n">
        <v>19</v>
      </c>
      <c r="R944" s="7" t="s">
        <v>2</v>
      </c>
      <c r="S944" s="7" t="s">
        <v>3</v>
      </c>
      <c r="T944" s="7" t="s">
        <v>3</v>
      </c>
      <c r="U944" s="8" t="n">
        <v>98.9</v>
      </c>
      <c r="V944" s="7" t="s">
        <v>2</v>
      </c>
    </row>
    <row r="945" customFormat="false" ht="15.75" hidden="false" customHeight="false" outlineLevel="0" collapsed="false">
      <c r="A945" s="1" t="s">
        <v>1177</v>
      </c>
      <c r="B945" s="2" t="s">
        <v>59</v>
      </c>
      <c r="C945" s="3" t="str">
        <f aca="false">IF(N945&gt;1000,"SANGAT BAIK",IF(N945&gt;500,"BAIK","CUKUP"))</f>
        <v>CUKUP</v>
      </c>
      <c r="D945" s="3" t="str">
        <f aca="false">IF(O945&gt;1000,"SANGAT BAIK",IF(O945&gt;500,"BAIK","CUKUP"))</f>
        <v>CUKUP</v>
      </c>
      <c r="E945" s="3" t="str">
        <f aca="false">IF(P945&gt;18,"SANGAT BAIK",IF(P945&gt;12,"BAIK","CUKUP"))</f>
        <v>SANGAT BAIK</v>
      </c>
      <c r="F945" s="3" t="str">
        <f aca="false">IF(Q945&gt;18,"SANGAT BAIK",IF(Q945&gt;12,"BAIK","CUKUP"))</f>
        <v>SANGAT BAIK</v>
      </c>
      <c r="G945" s="4" t="s">
        <v>2</v>
      </c>
      <c r="H945" s="4" t="s">
        <v>3</v>
      </c>
      <c r="I945" s="4" t="s">
        <v>3</v>
      </c>
      <c r="J945" s="3" t="str">
        <f aca="false">IF(U945&gt;90,"SANGAT BAIK",IF(U945&gt;70,"BAIK","CUKUP"))</f>
        <v>SANGAT BAIK</v>
      </c>
      <c r="K945" s="5"/>
      <c r="L945" s="5"/>
      <c r="N945" s="6" t="n">
        <v>121</v>
      </c>
      <c r="O945" s="6" t="n">
        <v>121</v>
      </c>
      <c r="P945" s="6" t="n">
        <v>19</v>
      </c>
      <c r="Q945" s="6" t="n">
        <v>19</v>
      </c>
      <c r="R945" s="7" t="s">
        <v>2</v>
      </c>
      <c r="S945" s="7" t="s">
        <v>3</v>
      </c>
      <c r="T945" s="7" t="s">
        <v>3</v>
      </c>
      <c r="U945" s="8" t="n">
        <v>96.6</v>
      </c>
      <c r="V945" s="7" t="s">
        <v>2</v>
      </c>
    </row>
    <row r="946" customFormat="false" ht="15.75" hidden="false" customHeight="false" outlineLevel="0" collapsed="false">
      <c r="A946" s="1" t="s">
        <v>1178</v>
      </c>
      <c r="B946" s="2" t="s">
        <v>61</v>
      </c>
      <c r="C946" s="3" t="str">
        <f aca="false">IF(N946&gt;1000,"SANGAT BAIK",IF(N946&gt;500,"BAIK","CUKUP"))</f>
        <v>CUKUP</v>
      </c>
      <c r="D946" s="3" t="str">
        <f aca="false">IF(O946&gt;1000,"SANGAT BAIK",IF(O946&gt;500,"BAIK","CUKUP"))</f>
        <v>CUKUP</v>
      </c>
      <c r="E946" s="3" t="str">
        <f aca="false">IF(P946&gt;18,"SANGAT BAIK",IF(P946&gt;12,"BAIK","CUKUP"))</f>
        <v>SANGAT BAIK</v>
      </c>
      <c r="F946" s="3" t="str">
        <f aca="false">IF(Q946&gt;18,"SANGAT BAIK",IF(Q946&gt;12,"BAIK","CUKUP"))</f>
        <v>SANGAT BAIK</v>
      </c>
      <c r="G946" s="4" t="s">
        <v>2</v>
      </c>
      <c r="H946" s="4" t="s">
        <v>3</v>
      </c>
      <c r="I946" s="4" t="s">
        <v>3</v>
      </c>
      <c r="J946" s="3" t="str">
        <f aca="false">IF(U946&gt;90,"SANGAT BAIK",IF(U946&gt;70,"BAIK","CUKUP"))</f>
        <v>SANGAT BAIK</v>
      </c>
      <c r="K946" s="5"/>
      <c r="L946" s="5"/>
      <c r="N946" s="6" t="n">
        <v>121</v>
      </c>
      <c r="O946" s="6" t="n">
        <v>121</v>
      </c>
      <c r="P946" s="6" t="n">
        <v>21</v>
      </c>
      <c r="Q946" s="6" t="n">
        <v>21</v>
      </c>
      <c r="R946" s="7" t="s">
        <v>2</v>
      </c>
      <c r="S946" s="7" t="s">
        <v>3</v>
      </c>
      <c r="T946" s="7" t="s">
        <v>3</v>
      </c>
      <c r="U946" s="8" t="n">
        <v>99.6</v>
      </c>
      <c r="V946" s="7" t="s">
        <v>2</v>
      </c>
    </row>
    <row r="947" customFormat="false" ht="15.75" hidden="false" customHeight="false" outlineLevel="0" collapsed="false">
      <c r="A947" s="1" t="s">
        <v>1179</v>
      </c>
      <c r="B947" s="2" t="s">
        <v>63</v>
      </c>
      <c r="C947" s="3" t="str">
        <f aca="false">IF(N947&gt;1000,"SANGAT BAIK",IF(N947&gt;500,"BAIK","CUKUP"))</f>
        <v>CUKUP</v>
      </c>
      <c r="D947" s="3" t="str">
        <f aca="false">IF(O947&gt;1000,"SANGAT BAIK",IF(O947&gt;500,"BAIK","CUKUP"))</f>
        <v>CUKUP</v>
      </c>
      <c r="E947" s="3" t="str">
        <f aca="false">IF(P947&gt;18,"SANGAT BAIK",IF(P947&gt;12,"BAIK","CUKUP"))</f>
        <v>SANGAT BAIK</v>
      </c>
      <c r="F947" s="3" t="str">
        <f aca="false">IF(Q947&gt;18,"SANGAT BAIK",IF(Q947&gt;12,"BAIK","CUKUP"))</f>
        <v>SANGAT BAIK</v>
      </c>
      <c r="G947" s="4" t="s">
        <v>2</v>
      </c>
      <c r="H947" s="4" t="s">
        <v>3</v>
      </c>
      <c r="I947" s="4" t="s">
        <v>3</v>
      </c>
      <c r="J947" s="3" t="str">
        <f aca="false">IF(U947&gt;90,"SANGAT BAIK",IF(U947&gt;70,"BAIK","CUKUP"))</f>
        <v>SANGAT BAIK</v>
      </c>
      <c r="K947" s="5"/>
      <c r="L947" s="5"/>
      <c r="N947" s="6" t="n">
        <v>121</v>
      </c>
      <c r="O947" s="6" t="n">
        <v>121</v>
      </c>
      <c r="P947" s="6" t="n">
        <v>20</v>
      </c>
      <c r="Q947" s="6" t="n">
        <v>20</v>
      </c>
      <c r="R947" s="7" t="s">
        <v>2</v>
      </c>
      <c r="S947" s="7" t="s">
        <v>3</v>
      </c>
      <c r="T947" s="7" t="s">
        <v>3</v>
      </c>
      <c r="U947" s="8" t="n">
        <v>100</v>
      </c>
      <c r="V947" s="7" t="s">
        <v>2</v>
      </c>
    </row>
    <row r="948" customFormat="false" ht="15.75" hidden="false" customHeight="false" outlineLevel="0" collapsed="false">
      <c r="A948" s="1" t="s">
        <v>1180</v>
      </c>
      <c r="B948" s="2" t="s">
        <v>65</v>
      </c>
      <c r="C948" s="3" t="str">
        <f aca="false">IF(N948&gt;1000,"SANGAT BAIK",IF(N948&gt;500,"BAIK","CUKUP"))</f>
        <v>CUKUP</v>
      </c>
      <c r="D948" s="3" t="str">
        <f aca="false">IF(O948&gt;1000,"SANGAT BAIK",IF(O948&gt;500,"BAIK","CUKUP"))</f>
        <v>CUKUP</v>
      </c>
      <c r="E948" s="3" t="str">
        <f aca="false">IF(P948&gt;18,"SANGAT BAIK",IF(P948&gt;12,"BAIK","CUKUP"))</f>
        <v>SANGAT BAIK</v>
      </c>
      <c r="F948" s="3" t="str">
        <f aca="false">IF(Q948&gt;18,"SANGAT BAIK",IF(Q948&gt;12,"BAIK","CUKUP"))</f>
        <v>SANGAT BAIK</v>
      </c>
      <c r="G948" s="4" t="s">
        <v>2</v>
      </c>
      <c r="H948" s="4" t="s">
        <v>3</v>
      </c>
      <c r="I948" s="4" t="s">
        <v>3</v>
      </c>
      <c r="J948" s="3" t="str">
        <f aca="false">IF(U948&gt;90,"SANGAT BAIK",IF(U948&gt;70,"BAIK","CUKUP"))</f>
        <v>SANGAT BAIK</v>
      </c>
      <c r="K948" s="5"/>
      <c r="L948" s="5"/>
      <c r="N948" s="6" t="n">
        <v>121</v>
      </c>
      <c r="O948" s="6" t="n">
        <v>121</v>
      </c>
      <c r="P948" s="6" t="n">
        <v>20</v>
      </c>
      <c r="Q948" s="6" t="n">
        <v>20</v>
      </c>
      <c r="R948" s="7" t="s">
        <v>2</v>
      </c>
      <c r="S948" s="7" t="s">
        <v>3</v>
      </c>
      <c r="T948" s="7" t="s">
        <v>3</v>
      </c>
      <c r="U948" s="8" t="n">
        <v>100</v>
      </c>
      <c r="V948" s="7" t="s">
        <v>2</v>
      </c>
    </row>
    <row r="949" customFormat="false" ht="15.75" hidden="false" customHeight="false" outlineLevel="0" collapsed="false">
      <c r="A949" s="1" t="s">
        <v>1181</v>
      </c>
      <c r="B949" s="2" t="s">
        <v>67</v>
      </c>
      <c r="C949" s="3" t="str">
        <f aca="false">IF(N949&gt;1000,"SANGAT BAIK",IF(N949&gt;500,"BAIK","CUKUP"))</f>
        <v>CUKUP</v>
      </c>
      <c r="D949" s="3" t="str">
        <f aca="false">IF(O949&gt;1000,"SANGAT BAIK",IF(O949&gt;500,"BAIK","CUKUP"))</f>
        <v>CUKUP</v>
      </c>
      <c r="E949" s="3" t="str">
        <f aca="false">IF(P949&gt;18,"SANGAT BAIK",IF(P949&gt;12,"BAIK","CUKUP"))</f>
        <v>SANGAT BAIK</v>
      </c>
      <c r="F949" s="3" t="str">
        <f aca="false">IF(Q949&gt;18,"SANGAT BAIK",IF(Q949&gt;12,"BAIK","CUKUP"))</f>
        <v>SANGAT BAIK</v>
      </c>
      <c r="G949" s="4" t="s">
        <v>2</v>
      </c>
      <c r="H949" s="4" t="s">
        <v>3</v>
      </c>
      <c r="I949" s="4" t="s">
        <v>3</v>
      </c>
      <c r="J949" s="3" t="str">
        <f aca="false">IF(U949&gt;90,"SANGAT BAIK",IF(U949&gt;70,"BAIK","CUKUP"))</f>
        <v>SANGAT BAIK</v>
      </c>
      <c r="K949" s="5"/>
      <c r="L949" s="5"/>
      <c r="N949" s="6" t="n">
        <v>121</v>
      </c>
      <c r="O949" s="6" t="n">
        <v>121</v>
      </c>
      <c r="P949" s="6" t="n">
        <v>20</v>
      </c>
      <c r="Q949" s="6" t="n">
        <v>20</v>
      </c>
      <c r="R949" s="7" t="s">
        <v>2</v>
      </c>
      <c r="S949" s="7" t="s">
        <v>3</v>
      </c>
      <c r="T949" s="7" t="s">
        <v>3</v>
      </c>
      <c r="U949" s="8" t="n">
        <v>100</v>
      </c>
      <c r="V949" s="7" t="s">
        <v>2</v>
      </c>
    </row>
    <row r="950" customFormat="false" ht="15.75" hidden="false" customHeight="false" outlineLevel="0" collapsed="false">
      <c r="A950" s="1" t="s">
        <v>1182</v>
      </c>
      <c r="B950" s="2" t="s">
        <v>69</v>
      </c>
      <c r="C950" s="3" t="str">
        <f aca="false">IF(N950&gt;1000,"SANGAT BAIK",IF(N950&gt;500,"BAIK","CUKUP"))</f>
        <v>CUKUP</v>
      </c>
      <c r="D950" s="3" t="str">
        <f aca="false">IF(O950&gt;1000,"SANGAT BAIK",IF(O950&gt;500,"BAIK","CUKUP"))</f>
        <v>CUKUP</v>
      </c>
      <c r="E950" s="3" t="str">
        <f aca="false">IF(P950&gt;18,"SANGAT BAIK",IF(P950&gt;12,"BAIK","CUKUP"))</f>
        <v>SANGAT BAIK</v>
      </c>
      <c r="F950" s="3" t="str">
        <f aca="false">IF(Q950&gt;18,"SANGAT BAIK",IF(Q950&gt;12,"BAIK","CUKUP"))</f>
        <v>SANGAT BAIK</v>
      </c>
      <c r="G950" s="4" t="s">
        <v>2</v>
      </c>
      <c r="H950" s="4" t="s">
        <v>3</v>
      </c>
      <c r="I950" s="4" t="s">
        <v>3</v>
      </c>
      <c r="J950" s="3" t="str">
        <f aca="false">IF(U950&gt;90,"SANGAT BAIK",IF(U950&gt;70,"BAIK","CUKUP"))</f>
        <v>SANGAT BAIK</v>
      </c>
      <c r="K950" s="5"/>
      <c r="L950" s="5"/>
      <c r="N950" s="6" t="n">
        <v>121</v>
      </c>
      <c r="O950" s="6" t="n">
        <v>121</v>
      </c>
      <c r="P950" s="6" t="n">
        <v>19</v>
      </c>
      <c r="Q950" s="6" t="n">
        <v>19</v>
      </c>
      <c r="R950" s="7" t="s">
        <v>2</v>
      </c>
      <c r="S950" s="7" t="s">
        <v>3</v>
      </c>
      <c r="T950" s="7" t="s">
        <v>3</v>
      </c>
      <c r="U950" s="8" t="n">
        <v>100</v>
      </c>
      <c r="V950" s="7" t="s">
        <v>2</v>
      </c>
    </row>
    <row r="951" customFormat="false" ht="15.75" hidden="false" customHeight="false" outlineLevel="0" collapsed="false">
      <c r="A951" s="1" t="s">
        <v>1183</v>
      </c>
      <c r="B951" s="2" t="s">
        <v>71</v>
      </c>
      <c r="C951" s="3" t="str">
        <f aca="false">IF(N951&gt;1000,"SANGAT BAIK",IF(N951&gt;500,"BAIK","CUKUP"))</f>
        <v>CUKUP</v>
      </c>
      <c r="D951" s="3" t="str">
        <f aca="false">IF(O951&gt;1000,"SANGAT BAIK",IF(O951&gt;500,"BAIK","CUKUP"))</f>
        <v>CUKUP</v>
      </c>
      <c r="E951" s="3" t="str">
        <f aca="false">IF(P951&gt;18,"SANGAT BAIK",IF(P951&gt;12,"BAIK","CUKUP"))</f>
        <v>SANGAT BAIK</v>
      </c>
      <c r="F951" s="3" t="str">
        <f aca="false">IF(Q951&gt;18,"SANGAT BAIK",IF(Q951&gt;12,"BAIK","CUKUP"))</f>
        <v>SANGAT BAIK</v>
      </c>
      <c r="G951" s="4" t="s">
        <v>2</v>
      </c>
      <c r="H951" s="4" t="s">
        <v>3</v>
      </c>
      <c r="I951" s="4" t="s">
        <v>3</v>
      </c>
      <c r="J951" s="3" t="str">
        <f aca="false">IF(U951&gt;90,"SANGAT BAIK",IF(U951&gt;70,"BAIK","CUKUP"))</f>
        <v>SANGAT BAIK</v>
      </c>
      <c r="K951" s="5"/>
      <c r="L951" s="5"/>
      <c r="N951" s="6" t="n">
        <v>60</v>
      </c>
      <c r="O951" s="6" t="n">
        <v>60</v>
      </c>
      <c r="P951" s="6" t="n">
        <v>19</v>
      </c>
      <c r="Q951" s="6" t="n">
        <v>19</v>
      </c>
      <c r="R951" s="7" t="s">
        <v>2</v>
      </c>
      <c r="S951" s="7" t="s">
        <v>3</v>
      </c>
      <c r="T951" s="7" t="s">
        <v>3</v>
      </c>
      <c r="U951" s="8" t="n">
        <v>99.2</v>
      </c>
      <c r="V951" s="7" t="s">
        <v>2</v>
      </c>
    </row>
    <row r="952" customFormat="false" ht="15.75" hidden="false" customHeight="false" outlineLevel="0" collapsed="false">
      <c r="A952" s="1" t="s">
        <v>1184</v>
      </c>
      <c r="B952" s="2" t="s">
        <v>73</v>
      </c>
      <c r="C952" s="3" t="str">
        <f aca="false">IF(N952&gt;1000,"SANGAT BAIK",IF(N952&gt;500,"BAIK","CUKUP"))</f>
        <v>CUKUP</v>
      </c>
      <c r="D952" s="3" t="str">
        <f aca="false">IF(O952&gt;1000,"SANGAT BAIK",IF(O952&gt;500,"BAIK","CUKUP"))</f>
        <v>CUKUP</v>
      </c>
      <c r="E952" s="3" t="str">
        <f aca="false">IF(P952&gt;18,"SANGAT BAIK",IF(P952&gt;12,"BAIK","CUKUP"))</f>
        <v>SANGAT BAIK</v>
      </c>
      <c r="F952" s="3" t="str">
        <f aca="false">IF(Q952&gt;18,"SANGAT BAIK",IF(Q952&gt;12,"BAIK","CUKUP"))</f>
        <v>SANGAT BAIK</v>
      </c>
      <c r="G952" s="4" t="s">
        <v>2</v>
      </c>
      <c r="H952" s="4" t="s">
        <v>3</v>
      </c>
      <c r="I952" s="4" t="s">
        <v>3</v>
      </c>
      <c r="J952" s="3" t="str">
        <f aca="false">IF(U952&gt;90,"SANGAT BAIK",IF(U952&gt;70,"BAIK","CUKUP"))</f>
        <v>SANGAT BAIK</v>
      </c>
      <c r="K952" s="5"/>
      <c r="L952" s="5"/>
      <c r="N952" s="6" t="n">
        <v>60</v>
      </c>
      <c r="O952" s="6" t="n">
        <v>60</v>
      </c>
      <c r="P952" s="6" t="n">
        <v>21</v>
      </c>
      <c r="Q952" s="6" t="n">
        <v>21</v>
      </c>
      <c r="R952" s="7" t="s">
        <v>2</v>
      </c>
      <c r="S952" s="7" t="s">
        <v>3</v>
      </c>
      <c r="T952" s="7" t="s">
        <v>3</v>
      </c>
      <c r="U952" s="8" t="n">
        <v>99.2</v>
      </c>
      <c r="V952" s="7" t="s">
        <v>2</v>
      </c>
    </row>
    <row r="953" customFormat="false" ht="15.75" hidden="false" customHeight="false" outlineLevel="0" collapsed="false">
      <c r="A953" s="1" t="s">
        <v>1185</v>
      </c>
      <c r="B953" s="2" t="s">
        <v>75</v>
      </c>
      <c r="C953" s="3" t="str">
        <f aca="false">IF(N953&gt;1000,"SANGAT BAIK",IF(N953&gt;500,"BAIK","CUKUP"))</f>
        <v>CUKUP</v>
      </c>
      <c r="D953" s="3" t="str">
        <f aca="false">IF(O953&gt;1000,"SANGAT BAIK",IF(O953&gt;500,"BAIK","CUKUP"))</f>
        <v>CUKUP</v>
      </c>
      <c r="E953" s="3" t="str">
        <f aca="false">IF(P953&gt;18,"SANGAT BAIK",IF(P953&gt;12,"BAIK","CUKUP"))</f>
        <v>BAIK</v>
      </c>
      <c r="F953" s="3" t="str">
        <f aca="false">IF(Q953&gt;18,"SANGAT BAIK",IF(Q953&gt;12,"BAIK","CUKUP"))</f>
        <v>BAIK</v>
      </c>
      <c r="G953" s="4" t="s">
        <v>2</v>
      </c>
      <c r="H953" s="4" t="s">
        <v>3</v>
      </c>
      <c r="I953" s="4" t="s">
        <v>3</v>
      </c>
      <c r="J953" s="3" t="str">
        <f aca="false">IF(U953&gt;90,"SANGAT BAIK",IF(U953&gt;70,"BAIK","CUKUP"))</f>
        <v>SANGAT BAIK</v>
      </c>
      <c r="K953" s="5"/>
      <c r="L953" s="5"/>
      <c r="N953" s="6" t="n">
        <v>60</v>
      </c>
      <c r="O953" s="6" t="n">
        <v>60</v>
      </c>
      <c r="P953" s="6" t="n">
        <v>18</v>
      </c>
      <c r="Q953" s="6" t="n">
        <v>18</v>
      </c>
      <c r="R953" s="7" t="s">
        <v>2</v>
      </c>
      <c r="S953" s="7" t="s">
        <v>3</v>
      </c>
      <c r="T953" s="7" t="s">
        <v>3</v>
      </c>
      <c r="U953" s="8" t="n">
        <v>96.6</v>
      </c>
      <c r="V953" s="7" t="s">
        <v>2</v>
      </c>
    </row>
    <row r="954" customFormat="false" ht="15.75" hidden="false" customHeight="false" outlineLevel="0" collapsed="false">
      <c r="A954" s="1" t="s">
        <v>1186</v>
      </c>
      <c r="B954" s="2" t="s">
        <v>77</v>
      </c>
      <c r="C954" s="3" t="str">
        <f aca="false">IF(N954&gt;1000,"SANGAT BAIK",IF(N954&gt;500,"BAIK","CUKUP"))</f>
        <v>CUKUP</v>
      </c>
      <c r="D954" s="3" t="str">
        <f aca="false">IF(O954&gt;1000,"SANGAT BAIK",IF(O954&gt;500,"BAIK","CUKUP"))</f>
        <v>CUKUP</v>
      </c>
      <c r="E954" s="3" t="str">
        <f aca="false">IF(P954&gt;18,"SANGAT BAIK",IF(P954&gt;12,"BAIK","CUKUP"))</f>
        <v>SANGAT BAIK</v>
      </c>
      <c r="F954" s="3" t="str">
        <f aca="false">IF(Q954&gt;18,"SANGAT BAIK",IF(Q954&gt;12,"BAIK","CUKUP"))</f>
        <v>SANGAT BAIK</v>
      </c>
      <c r="G954" s="4" t="s">
        <v>2</v>
      </c>
      <c r="H954" s="4" t="s">
        <v>3</v>
      </c>
      <c r="I954" s="4" t="s">
        <v>3</v>
      </c>
      <c r="J954" s="3" t="str">
        <f aca="false">IF(U954&gt;90,"SANGAT BAIK",IF(U954&gt;70,"BAIK","CUKUP"))</f>
        <v>SANGAT BAIK</v>
      </c>
      <c r="K954" s="5"/>
      <c r="L954" s="5"/>
      <c r="N954" s="6" t="n">
        <v>60</v>
      </c>
      <c r="O954" s="6" t="n">
        <v>60</v>
      </c>
      <c r="P954" s="6" t="n">
        <v>19</v>
      </c>
      <c r="Q954" s="6" t="n">
        <v>19</v>
      </c>
      <c r="R954" s="7" t="s">
        <v>2</v>
      </c>
      <c r="S954" s="7" t="s">
        <v>3</v>
      </c>
      <c r="T954" s="7" t="s">
        <v>3</v>
      </c>
      <c r="U954" s="8" t="n">
        <v>99.6</v>
      </c>
      <c r="V954" s="7" t="s">
        <v>2</v>
      </c>
    </row>
    <row r="955" customFormat="false" ht="15.75" hidden="false" customHeight="false" outlineLevel="0" collapsed="false">
      <c r="A955" s="1" t="s">
        <v>1187</v>
      </c>
      <c r="B955" s="2" t="s">
        <v>79</v>
      </c>
      <c r="C955" s="3" t="str">
        <f aca="false">IF(N955&gt;1000,"SANGAT BAIK",IF(N955&gt;500,"BAIK","CUKUP"))</f>
        <v>CUKUP</v>
      </c>
      <c r="D955" s="3" t="str">
        <f aca="false">IF(O955&gt;1000,"SANGAT BAIK",IF(O955&gt;500,"BAIK","CUKUP"))</f>
        <v>CUKUP</v>
      </c>
      <c r="E955" s="3" t="str">
        <f aca="false">IF(P955&gt;18,"SANGAT BAIK",IF(P955&gt;12,"BAIK","CUKUP"))</f>
        <v>SANGAT BAIK</v>
      </c>
      <c r="F955" s="3" t="str">
        <f aca="false">IF(Q955&gt;18,"SANGAT BAIK",IF(Q955&gt;12,"BAIK","CUKUP"))</f>
        <v>SANGAT BAIK</v>
      </c>
      <c r="G955" s="4" t="s">
        <v>2</v>
      </c>
      <c r="H955" s="4" t="s">
        <v>3</v>
      </c>
      <c r="I955" s="4" t="s">
        <v>3</v>
      </c>
      <c r="J955" s="3" t="str">
        <f aca="false">IF(U955&gt;90,"SANGAT BAIK",IF(U955&gt;70,"BAIK","CUKUP"))</f>
        <v>SANGAT BAIK</v>
      </c>
      <c r="K955" s="5"/>
      <c r="L955" s="5"/>
      <c r="N955" s="6" t="n">
        <v>60</v>
      </c>
      <c r="O955" s="6" t="n">
        <v>60</v>
      </c>
      <c r="P955" s="6" t="n">
        <v>19</v>
      </c>
      <c r="Q955" s="6" t="n">
        <v>19</v>
      </c>
      <c r="R955" s="7" t="s">
        <v>2</v>
      </c>
      <c r="S955" s="7" t="s">
        <v>3</v>
      </c>
      <c r="T955" s="7" t="s">
        <v>3</v>
      </c>
      <c r="U955" s="8" t="n">
        <v>100</v>
      </c>
      <c r="V955" s="7" t="s">
        <v>2</v>
      </c>
    </row>
    <row r="956" customFormat="false" ht="15.75" hidden="false" customHeight="false" outlineLevel="0" collapsed="false">
      <c r="A956" s="1" t="s">
        <v>1188</v>
      </c>
      <c r="B956" s="2" t="s">
        <v>81</v>
      </c>
      <c r="C956" s="3" t="str">
        <f aca="false">IF(N956&gt;1000,"SANGAT BAIK",IF(N956&gt;500,"BAIK","CUKUP"))</f>
        <v>CUKUP</v>
      </c>
      <c r="D956" s="3" t="str">
        <f aca="false">IF(O956&gt;1000,"SANGAT BAIK",IF(O956&gt;500,"BAIK","CUKUP"))</f>
        <v>CUKUP</v>
      </c>
      <c r="E956" s="3" t="str">
        <f aca="false">IF(P956&gt;18,"SANGAT BAIK",IF(P956&gt;12,"BAIK","CUKUP"))</f>
        <v>SANGAT BAIK</v>
      </c>
      <c r="F956" s="3" t="str">
        <f aca="false">IF(Q956&gt;18,"SANGAT BAIK",IF(Q956&gt;12,"BAIK","CUKUP"))</f>
        <v>SANGAT BAIK</v>
      </c>
      <c r="G956" s="4" t="s">
        <v>2</v>
      </c>
      <c r="H956" s="4" t="s">
        <v>3</v>
      </c>
      <c r="I956" s="4" t="s">
        <v>3</v>
      </c>
      <c r="J956" s="3" t="str">
        <f aca="false">IF(U956&gt;90,"SANGAT BAIK",IF(U956&gt;70,"BAIK","CUKUP"))</f>
        <v>SANGAT BAIK</v>
      </c>
      <c r="K956" s="5"/>
      <c r="L956" s="5"/>
      <c r="N956" s="6" t="n">
        <v>60</v>
      </c>
      <c r="O956" s="6" t="n">
        <v>60</v>
      </c>
      <c r="P956" s="6" t="n">
        <v>19</v>
      </c>
      <c r="Q956" s="6" t="n">
        <v>19</v>
      </c>
      <c r="R956" s="7" t="s">
        <v>2</v>
      </c>
      <c r="S956" s="7" t="s">
        <v>3</v>
      </c>
      <c r="T956" s="7" t="s">
        <v>3</v>
      </c>
      <c r="U956" s="8" t="n">
        <v>100</v>
      </c>
      <c r="V956" s="7" t="s">
        <v>2</v>
      </c>
    </row>
    <row r="957" customFormat="false" ht="15.75" hidden="false" customHeight="false" outlineLevel="0" collapsed="false">
      <c r="A957" s="1" t="s">
        <v>1189</v>
      </c>
      <c r="B957" s="2" t="s">
        <v>83</v>
      </c>
      <c r="C957" s="3" t="str">
        <f aca="false">IF(N957&gt;1000,"SANGAT BAIK",IF(N957&gt;500,"BAIK","CUKUP"))</f>
        <v>CUKUP</v>
      </c>
      <c r="D957" s="3" t="str">
        <f aca="false">IF(O957&gt;1000,"SANGAT BAIK",IF(O957&gt;500,"BAIK","CUKUP"))</f>
        <v>CUKUP</v>
      </c>
      <c r="E957" s="3" t="str">
        <f aca="false">IF(P957&gt;18,"SANGAT BAIK",IF(P957&gt;12,"BAIK","CUKUP"))</f>
        <v>BAIK</v>
      </c>
      <c r="F957" s="3" t="str">
        <f aca="false">IF(Q957&gt;18,"SANGAT BAIK",IF(Q957&gt;12,"BAIK","CUKUP"))</f>
        <v>BAIK</v>
      </c>
      <c r="G957" s="4" t="s">
        <v>2</v>
      </c>
      <c r="H957" s="4" t="s">
        <v>3</v>
      </c>
      <c r="I957" s="4" t="s">
        <v>3</v>
      </c>
      <c r="J957" s="3" t="str">
        <f aca="false">IF(U957&gt;90,"SANGAT BAIK",IF(U957&gt;70,"BAIK","CUKUP"))</f>
        <v>SANGAT BAIK</v>
      </c>
      <c r="K957" s="5"/>
      <c r="L957" s="5"/>
      <c r="N957" s="6" t="n">
        <v>60</v>
      </c>
      <c r="O957" s="6" t="n">
        <v>60</v>
      </c>
      <c r="P957" s="6" t="n">
        <v>17</v>
      </c>
      <c r="Q957" s="6" t="n">
        <v>17</v>
      </c>
      <c r="R957" s="7" t="s">
        <v>2</v>
      </c>
      <c r="S957" s="7" t="s">
        <v>3</v>
      </c>
      <c r="T957" s="7" t="s">
        <v>3</v>
      </c>
      <c r="U957" s="8" t="n">
        <v>100</v>
      </c>
      <c r="V957" s="7" t="s">
        <v>2</v>
      </c>
    </row>
    <row r="958" customFormat="false" ht="15.75" hidden="false" customHeight="false" outlineLevel="0" collapsed="false">
      <c r="A958" s="1" t="s">
        <v>1190</v>
      </c>
      <c r="B958" s="2" t="s">
        <v>85</v>
      </c>
      <c r="C958" s="3" t="str">
        <f aca="false">IF(N958&gt;1000,"SANGAT BAIK",IF(N958&gt;500,"BAIK","CUKUP"))</f>
        <v>CUKUP</v>
      </c>
      <c r="D958" s="3" t="str">
        <f aca="false">IF(O958&gt;1000,"SANGAT BAIK",IF(O958&gt;500,"BAIK","CUKUP"))</f>
        <v>CUKUP</v>
      </c>
      <c r="E958" s="3" t="str">
        <f aca="false">IF(P958&gt;18,"SANGAT BAIK",IF(P958&gt;12,"BAIK","CUKUP"))</f>
        <v>SANGAT BAIK</v>
      </c>
      <c r="F958" s="3" t="str">
        <f aca="false">IF(Q958&gt;18,"SANGAT BAIK",IF(Q958&gt;12,"BAIK","CUKUP"))</f>
        <v>SANGAT BAIK</v>
      </c>
      <c r="G958" s="4" t="s">
        <v>2</v>
      </c>
      <c r="H958" s="4" t="s">
        <v>3</v>
      </c>
      <c r="I958" s="4" t="s">
        <v>3</v>
      </c>
      <c r="J958" s="3" t="str">
        <f aca="false">IF(U958&gt;90,"SANGAT BAIK",IF(U958&gt;70,"BAIK","CUKUP"))</f>
        <v>SANGAT BAIK</v>
      </c>
      <c r="K958" s="5"/>
      <c r="L958" s="5"/>
      <c r="N958" s="6" t="n">
        <v>60</v>
      </c>
      <c r="O958" s="6" t="n">
        <v>60</v>
      </c>
      <c r="P958" s="6" t="n">
        <v>19</v>
      </c>
      <c r="Q958" s="6" t="n">
        <v>19</v>
      </c>
      <c r="R958" s="7" t="s">
        <v>2</v>
      </c>
      <c r="S958" s="7" t="s">
        <v>3</v>
      </c>
      <c r="T958" s="7" t="s">
        <v>3</v>
      </c>
      <c r="U958" s="8" t="n">
        <v>100</v>
      </c>
      <c r="V958" s="7" t="s">
        <v>2</v>
      </c>
    </row>
    <row r="959" customFormat="false" ht="15.75" hidden="false" customHeight="false" outlineLevel="0" collapsed="false">
      <c r="A959" s="1" t="s">
        <v>1191</v>
      </c>
      <c r="B959" s="2" t="s">
        <v>87</v>
      </c>
      <c r="C959" s="3" t="str">
        <f aca="false">IF(N959&gt;1000,"SANGAT BAIK",IF(N959&gt;500,"BAIK","CUKUP"))</f>
        <v>CUKUP</v>
      </c>
      <c r="D959" s="3" t="str">
        <f aca="false">IF(O959&gt;1000,"SANGAT BAIK",IF(O959&gt;500,"BAIK","CUKUP"))</f>
        <v>CUKUP</v>
      </c>
      <c r="E959" s="3" t="str">
        <f aca="false">IF(P959&gt;18,"SANGAT BAIK",IF(P959&gt;12,"BAIK","CUKUP"))</f>
        <v>SANGAT BAIK</v>
      </c>
      <c r="F959" s="3" t="str">
        <f aca="false">IF(Q959&gt;18,"SANGAT BAIK",IF(Q959&gt;12,"BAIK","CUKUP"))</f>
        <v>SANGAT BAIK</v>
      </c>
      <c r="G959" s="4" t="s">
        <v>2</v>
      </c>
      <c r="H959" s="4" t="s">
        <v>3</v>
      </c>
      <c r="I959" s="4" t="s">
        <v>3</v>
      </c>
      <c r="J959" s="3" t="str">
        <f aca="false">IF(U959&gt;90,"SANGAT BAIK",IF(U959&gt;70,"BAIK","CUKUP"))</f>
        <v>SANGAT BAIK</v>
      </c>
      <c r="K959" s="5"/>
      <c r="L959" s="5"/>
      <c r="N959" s="6" t="n">
        <v>60</v>
      </c>
      <c r="O959" s="6" t="n">
        <v>60</v>
      </c>
      <c r="P959" s="6" t="n">
        <v>20</v>
      </c>
      <c r="Q959" s="6" t="n">
        <v>20</v>
      </c>
      <c r="R959" s="7" t="s">
        <v>2</v>
      </c>
      <c r="S959" s="7" t="s">
        <v>3</v>
      </c>
      <c r="T959" s="7" t="s">
        <v>3</v>
      </c>
      <c r="U959" s="8" t="n">
        <v>100</v>
      </c>
      <c r="V959" s="7" t="s">
        <v>2</v>
      </c>
    </row>
    <row r="960" customFormat="false" ht="15.75" hidden="false" customHeight="false" outlineLevel="0" collapsed="false">
      <c r="A960" s="1" t="s">
        <v>1192</v>
      </c>
      <c r="B960" s="2" t="s">
        <v>89</v>
      </c>
      <c r="C960" s="3" t="str">
        <f aca="false">IF(N960&gt;1000,"SANGAT BAIK",IF(N960&gt;500,"BAIK","CUKUP"))</f>
        <v>CUKUP</v>
      </c>
      <c r="D960" s="3" t="str">
        <f aca="false">IF(O960&gt;1000,"SANGAT BAIK",IF(O960&gt;500,"BAIK","CUKUP"))</f>
        <v>CUKUP</v>
      </c>
      <c r="E960" s="3" t="str">
        <f aca="false">IF(P960&gt;18,"SANGAT BAIK",IF(P960&gt;12,"BAIK","CUKUP"))</f>
        <v>SANGAT BAIK</v>
      </c>
      <c r="F960" s="3" t="str">
        <f aca="false">IF(Q960&gt;18,"SANGAT BAIK",IF(Q960&gt;12,"BAIK","CUKUP"))</f>
        <v>SANGAT BAIK</v>
      </c>
      <c r="G960" s="4" t="s">
        <v>2</v>
      </c>
      <c r="H960" s="4" t="s">
        <v>3</v>
      </c>
      <c r="I960" s="4" t="s">
        <v>3</v>
      </c>
      <c r="J960" s="3" t="str">
        <f aca="false">IF(U960&gt;90,"SANGAT BAIK",IF(U960&gt;70,"BAIK","CUKUP"))</f>
        <v>SANGAT BAIK</v>
      </c>
      <c r="K960" s="5"/>
      <c r="L960" s="5"/>
      <c r="N960" s="6" t="n">
        <v>60</v>
      </c>
      <c r="O960" s="6" t="n">
        <v>60</v>
      </c>
      <c r="P960" s="6" t="n">
        <v>20</v>
      </c>
      <c r="Q960" s="6" t="n">
        <v>20</v>
      </c>
      <c r="R960" s="7" t="s">
        <v>2</v>
      </c>
      <c r="S960" s="7" t="s">
        <v>3</v>
      </c>
      <c r="T960" s="7" t="s">
        <v>3</v>
      </c>
      <c r="U960" s="8" t="n">
        <v>100</v>
      </c>
      <c r="V960" s="7" t="s">
        <v>2</v>
      </c>
    </row>
    <row r="961" customFormat="false" ht="15.75" hidden="false" customHeight="false" outlineLevel="0" collapsed="false">
      <c r="A961" s="1" t="s">
        <v>1193</v>
      </c>
      <c r="B961" s="2" t="s">
        <v>91</v>
      </c>
      <c r="C961" s="3" t="str">
        <f aca="false">IF(N961&gt;1000,"SANGAT BAIK",IF(N961&gt;500,"BAIK","CUKUP"))</f>
        <v>CUKUP</v>
      </c>
      <c r="D961" s="3" t="str">
        <f aca="false">IF(O961&gt;1000,"SANGAT BAIK",IF(O961&gt;500,"BAIK","CUKUP"))</f>
        <v>CUKUP</v>
      </c>
      <c r="E961" s="3" t="str">
        <f aca="false">IF(P961&gt;18,"SANGAT BAIK",IF(P961&gt;12,"BAIK","CUKUP"))</f>
        <v>SANGAT BAIK</v>
      </c>
      <c r="F961" s="3" t="str">
        <f aca="false">IF(Q961&gt;18,"SANGAT BAIK",IF(Q961&gt;12,"BAIK","CUKUP"))</f>
        <v>SANGAT BAIK</v>
      </c>
      <c r="G961" s="4" t="s">
        <v>2</v>
      </c>
      <c r="H961" s="4" t="s">
        <v>3</v>
      </c>
      <c r="I961" s="4" t="s">
        <v>3</v>
      </c>
      <c r="J961" s="3" t="str">
        <f aca="false">IF(U961&gt;90,"SANGAT BAIK",IF(U961&gt;70,"BAIK","CUKUP"))</f>
        <v>SANGAT BAIK</v>
      </c>
      <c r="K961" s="5"/>
      <c r="L961" s="5"/>
      <c r="N961" s="6" t="n">
        <v>60</v>
      </c>
      <c r="O961" s="6" t="n">
        <v>60</v>
      </c>
      <c r="P961" s="6" t="n">
        <v>21</v>
      </c>
      <c r="Q961" s="6" t="n">
        <v>21</v>
      </c>
      <c r="R961" s="7" t="s">
        <v>2</v>
      </c>
      <c r="S961" s="7" t="s">
        <v>3</v>
      </c>
      <c r="T961" s="7" t="s">
        <v>3</v>
      </c>
      <c r="U961" s="8" t="n">
        <v>100</v>
      </c>
      <c r="V961" s="7" t="s">
        <v>2</v>
      </c>
    </row>
    <row r="962" customFormat="false" ht="15.75" hidden="false" customHeight="false" outlineLevel="0" collapsed="false">
      <c r="A962" s="1" t="s">
        <v>1194</v>
      </c>
      <c r="B962" s="2" t="s">
        <v>93</v>
      </c>
      <c r="C962" s="3" t="str">
        <f aca="false">IF(N962&gt;1000,"SANGAT BAIK",IF(N962&gt;500,"BAIK","CUKUP"))</f>
        <v>CUKUP</v>
      </c>
      <c r="D962" s="3" t="str">
        <f aca="false">IF(O962&gt;1000,"SANGAT BAIK",IF(O962&gt;500,"BAIK","CUKUP"))</f>
        <v>CUKUP</v>
      </c>
      <c r="E962" s="3" t="str">
        <f aca="false">IF(P962&gt;18,"SANGAT BAIK",IF(P962&gt;12,"BAIK","CUKUP"))</f>
        <v>SANGAT BAIK</v>
      </c>
      <c r="F962" s="3" t="str">
        <f aca="false">IF(Q962&gt;18,"SANGAT BAIK",IF(Q962&gt;12,"BAIK","CUKUP"))</f>
        <v>SANGAT BAIK</v>
      </c>
      <c r="G962" s="4" t="s">
        <v>2</v>
      </c>
      <c r="H962" s="4" t="s">
        <v>3</v>
      </c>
      <c r="I962" s="4" t="s">
        <v>3</v>
      </c>
      <c r="J962" s="3" t="str">
        <f aca="false">IF(U962&gt;90,"SANGAT BAIK",IF(U962&gt;70,"BAIK","CUKUP"))</f>
        <v>SANGAT BAIK</v>
      </c>
      <c r="K962" s="5"/>
      <c r="L962" s="5"/>
      <c r="N962" s="6" t="n">
        <v>60</v>
      </c>
      <c r="O962" s="6" t="n">
        <v>60</v>
      </c>
      <c r="P962" s="6" t="n">
        <v>21</v>
      </c>
      <c r="Q962" s="6" t="n">
        <v>21</v>
      </c>
      <c r="R962" s="7" t="s">
        <v>2</v>
      </c>
      <c r="S962" s="7" t="s">
        <v>3</v>
      </c>
      <c r="T962" s="7" t="s">
        <v>3</v>
      </c>
      <c r="U962" s="8" t="n">
        <v>100</v>
      </c>
      <c r="V962" s="7" t="s">
        <v>2</v>
      </c>
    </row>
    <row r="963" customFormat="false" ht="15.75" hidden="false" customHeight="false" outlineLevel="0" collapsed="false">
      <c r="A963" s="1" t="s">
        <v>1195</v>
      </c>
      <c r="B963" s="2" t="s">
        <v>95</v>
      </c>
      <c r="C963" s="3" t="str">
        <f aca="false">IF(N963&gt;1000,"SANGAT BAIK",IF(N963&gt;500,"BAIK","CUKUP"))</f>
        <v>CUKUP</v>
      </c>
      <c r="D963" s="3" t="str">
        <f aca="false">IF(O963&gt;1000,"SANGAT BAIK",IF(O963&gt;500,"BAIK","CUKUP"))</f>
        <v>CUKUP</v>
      </c>
      <c r="E963" s="3" t="str">
        <f aca="false">IF(P963&gt;18,"SANGAT BAIK",IF(P963&gt;12,"BAIK","CUKUP"))</f>
        <v>SANGAT BAIK</v>
      </c>
      <c r="F963" s="3" t="str">
        <f aca="false">IF(Q963&gt;18,"SANGAT BAIK",IF(Q963&gt;12,"BAIK","CUKUP"))</f>
        <v>SANGAT BAIK</v>
      </c>
      <c r="G963" s="4" t="s">
        <v>2</v>
      </c>
      <c r="H963" s="4" t="s">
        <v>3</v>
      </c>
      <c r="I963" s="4" t="s">
        <v>3</v>
      </c>
      <c r="J963" s="3" t="str">
        <f aca="false">IF(U963&gt;90,"SANGAT BAIK",IF(U963&gt;70,"BAIK","CUKUP"))</f>
        <v>SANGAT BAIK</v>
      </c>
      <c r="K963" s="5"/>
      <c r="L963" s="5"/>
      <c r="N963" s="6" t="n">
        <v>60</v>
      </c>
      <c r="O963" s="6" t="n">
        <v>60</v>
      </c>
      <c r="P963" s="6" t="n">
        <v>19</v>
      </c>
      <c r="Q963" s="6" t="n">
        <v>19</v>
      </c>
      <c r="R963" s="7" t="s">
        <v>2</v>
      </c>
      <c r="S963" s="7" t="s">
        <v>3</v>
      </c>
      <c r="T963" s="7" t="s">
        <v>3</v>
      </c>
      <c r="U963" s="8" t="n">
        <v>100</v>
      </c>
      <c r="V963" s="7" t="s">
        <v>2</v>
      </c>
    </row>
    <row r="964" customFormat="false" ht="15.75" hidden="false" customHeight="false" outlineLevel="0" collapsed="false">
      <c r="A964" s="1" t="s">
        <v>1196</v>
      </c>
      <c r="B964" s="2" t="s">
        <v>97</v>
      </c>
      <c r="C964" s="3" t="str">
        <f aca="false">IF(N964&gt;1000,"SANGAT BAIK",IF(N964&gt;500,"BAIK","CUKUP"))</f>
        <v>CUKUP</v>
      </c>
      <c r="D964" s="3" t="str">
        <f aca="false">IF(O964&gt;1000,"SANGAT BAIK",IF(O964&gt;500,"BAIK","CUKUP"))</f>
        <v>CUKUP</v>
      </c>
      <c r="E964" s="3" t="str">
        <f aca="false">IF(P964&gt;18,"SANGAT BAIK",IF(P964&gt;12,"BAIK","CUKUP"))</f>
        <v>SANGAT BAIK</v>
      </c>
      <c r="F964" s="3" t="str">
        <f aca="false">IF(Q964&gt;18,"SANGAT BAIK",IF(Q964&gt;12,"BAIK","CUKUP"))</f>
        <v>SANGAT BAIK</v>
      </c>
      <c r="G964" s="4" t="s">
        <v>2</v>
      </c>
      <c r="H964" s="4" t="s">
        <v>3</v>
      </c>
      <c r="I964" s="4" t="s">
        <v>3</v>
      </c>
      <c r="J964" s="3" t="str">
        <f aca="false">IF(U964&gt;90,"SANGAT BAIK",IF(U964&gt;70,"BAIK","CUKUP"))</f>
        <v>SANGAT BAIK</v>
      </c>
      <c r="K964" s="5"/>
      <c r="L964" s="5"/>
      <c r="N964" s="6" t="n">
        <v>60</v>
      </c>
      <c r="O964" s="6" t="n">
        <v>60</v>
      </c>
      <c r="P964" s="6" t="n">
        <v>19</v>
      </c>
      <c r="Q964" s="6" t="n">
        <v>19</v>
      </c>
      <c r="R964" s="7" t="s">
        <v>2</v>
      </c>
      <c r="S964" s="7" t="s">
        <v>3</v>
      </c>
      <c r="T964" s="7" t="s">
        <v>3</v>
      </c>
      <c r="U964" s="8" t="n">
        <v>100</v>
      </c>
      <c r="V964" s="7" t="s">
        <v>2</v>
      </c>
    </row>
    <row r="965" customFormat="false" ht="15.75" hidden="false" customHeight="false" outlineLevel="0" collapsed="false">
      <c r="A965" s="1" t="s">
        <v>1197</v>
      </c>
      <c r="B965" s="2" t="s">
        <v>99</v>
      </c>
      <c r="C965" s="3" t="str">
        <f aca="false">IF(N965&gt;1000,"SANGAT BAIK",IF(N965&gt;500,"BAIK","CUKUP"))</f>
        <v>CUKUP</v>
      </c>
      <c r="D965" s="3" t="str">
        <f aca="false">IF(O965&gt;1000,"SANGAT BAIK",IF(O965&gt;500,"BAIK","CUKUP"))</f>
        <v>CUKUP</v>
      </c>
      <c r="E965" s="3" t="str">
        <f aca="false">IF(P965&gt;18,"SANGAT BAIK",IF(P965&gt;12,"BAIK","CUKUP"))</f>
        <v>SANGAT BAIK</v>
      </c>
      <c r="F965" s="3" t="str">
        <f aca="false">IF(Q965&gt;18,"SANGAT BAIK",IF(Q965&gt;12,"BAIK","CUKUP"))</f>
        <v>SANGAT BAIK</v>
      </c>
      <c r="G965" s="4" t="s">
        <v>2</v>
      </c>
      <c r="H965" s="4" t="s">
        <v>3</v>
      </c>
      <c r="I965" s="4" t="s">
        <v>3</v>
      </c>
      <c r="J965" s="3" t="str">
        <f aca="false">IF(U965&gt;90,"SANGAT BAIK",IF(U965&gt;70,"BAIK","CUKUP"))</f>
        <v>SANGAT BAIK</v>
      </c>
      <c r="K965" s="5"/>
      <c r="L965" s="5"/>
      <c r="N965" s="6" t="n">
        <v>60</v>
      </c>
      <c r="O965" s="6" t="n">
        <v>60</v>
      </c>
      <c r="P965" s="6" t="n">
        <v>20</v>
      </c>
      <c r="Q965" s="6" t="n">
        <v>20</v>
      </c>
      <c r="R965" s="7" t="s">
        <v>2</v>
      </c>
      <c r="S965" s="7" t="s">
        <v>3</v>
      </c>
      <c r="T965" s="7" t="s">
        <v>3</v>
      </c>
      <c r="U965" s="8" t="n">
        <v>100</v>
      </c>
      <c r="V965" s="7" t="s">
        <v>2</v>
      </c>
    </row>
    <row r="966" customFormat="false" ht="15.75" hidden="false" customHeight="false" outlineLevel="0" collapsed="false">
      <c r="A966" s="1" t="s">
        <v>1198</v>
      </c>
      <c r="B966" s="2" t="s">
        <v>101</v>
      </c>
      <c r="C966" s="3" t="str">
        <f aca="false">IF(N966&gt;1000,"SANGAT BAIK",IF(N966&gt;500,"BAIK","CUKUP"))</f>
        <v>CUKUP</v>
      </c>
      <c r="D966" s="3" t="str">
        <f aca="false">IF(O966&gt;1000,"SANGAT BAIK",IF(O966&gt;500,"BAIK","CUKUP"))</f>
        <v>CUKUP</v>
      </c>
      <c r="E966" s="3" t="str">
        <f aca="false">IF(P966&gt;18,"SANGAT BAIK",IF(P966&gt;12,"BAIK","CUKUP"))</f>
        <v>SANGAT BAIK</v>
      </c>
      <c r="F966" s="3" t="str">
        <f aca="false">IF(Q966&gt;18,"SANGAT BAIK",IF(Q966&gt;12,"BAIK","CUKUP"))</f>
        <v>SANGAT BAIK</v>
      </c>
      <c r="G966" s="4" t="s">
        <v>2</v>
      </c>
      <c r="H966" s="4" t="s">
        <v>3</v>
      </c>
      <c r="I966" s="4" t="s">
        <v>3</v>
      </c>
      <c r="J966" s="3" t="str">
        <f aca="false">IF(U966&gt;90,"SANGAT BAIK",IF(U966&gt;70,"BAIK","CUKUP"))</f>
        <v>SANGAT BAIK</v>
      </c>
      <c r="K966" s="5"/>
      <c r="L966" s="5"/>
      <c r="N966" s="6" t="n">
        <v>60</v>
      </c>
      <c r="O966" s="6" t="n">
        <v>60</v>
      </c>
      <c r="P966" s="6" t="n">
        <v>20</v>
      </c>
      <c r="Q966" s="6" t="n">
        <v>20</v>
      </c>
      <c r="R966" s="7" t="s">
        <v>2</v>
      </c>
      <c r="S966" s="7" t="s">
        <v>3</v>
      </c>
      <c r="T966" s="7" t="s">
        <v>3</v>
      </c>
      <c r="U966" s="8" t="n">
        <v>100</v>
      </c>
      <c r="V966" s="7" t="s">
        <v>2</v>
      </c>
    </row>
    <row r="967" customFormat="false" ht="15.75" hidden="false" customHeight="false" outlineLevel="0" collapsed="false">
      <c r="A967" s="1" t="s">
        <v>1199</v>
      </c>
      <c r="B967" s="2" t="s">
        <v>103</v>
      </c>
      <c r="C967" s="3" t="str">
        <f aca="false">IF(N967&gt;1000,"SANGAT BAIK",IF(N967&gt;500,"BAIK","CUKUP"))</f>
        <v>CUKUP</v>
      </c>
      <c r="D967" s="3" t="str">
        <f aca="false">IF(O967&gt;1000,"SANGAT BAIK",IF(O967&gt;500,"BAIK","CUKUP"))</f>
        <v>CUKUP</v>
      </c>
      <c r="E967" s="3" t="str">
        <f aca="false">IF(P967&gt;18,"SANGAT BAIK",IF(P967&gt;12,"BAIK","CUKUP"))</f>
        <v>BAIK</v>
      </c>
      <c r="F967" s="3" t="str">
        <f aca="false">IF(Q967&gt;18,"SANGAT BAIK",IF(Q967&gt;12,"BAIK","CUKUP"))</f>
        <v>BAIK</v>
      </c>
      <c r="G967" s="4" t="s">
        <v>2</v>
      </c>
      <c r="H967" s="4" t="s">
        <v>3</v>
      </c>
      <c r="I967" s="4" t="s">
        <v>3</v>
      </c>
      <c r="J967" s="3" t="str">
        <f aca="false">IF(U967&gt;90,"SANGAT BAIK",IF(U967&gt;70,"BAIK","CUKUP"))</f>
        <v>SANGAT BAIK</v>
      </c>
      <c r="K967" s="5"/>
      <c r="L967" s="5"/>
      <c r="N967" s="6" t="n">
        <v>60</v>
      </c>
      <c r="O967" s="6" t="n">
        <v>60</v>
      </c>
      <c r="P967" s="6" t="n">
        <v>18</v>
      </c>
      <c r="Q967" s="6" t="n">
        <v>18</v>
      </c>
      <c r="R967" s="7" t="s">
        <v>2</v>
      </c>
      <c r="S967" s="7" t="s">
        <v>3</v>
      </c>
      <c r="T967" s="7" t="s">
        <v>3</v>
      </c>
      <c r="U967" s="8" t="n">
        <v>100</v>
      </c>
      <c r="V967" s="7" t="s">
        <v>2</v>
      </c>
    </row>
    <row r="968" customFormat="false" ht="15.75" hidden="false" customHeight="false" outlineLevel="0" collapsed="false">
      <c r="A968" s="1" t="s">
        <v>1200</v>
      </c>
      <c r="B968" s="2" t="s">
        <v>105</v>
      </c>
      <c r="C968" s="3" t="str">
        <f aca="false">IF(N968&gt;1000,"SANGAT BAIK",IF(N968&gt;500,"BAIK","CUKUP"))</f>
        <v>CUKUP</v>
      </c>
      <c r="D968" s="3" t="str">
        <f aca="false">IF(O968&gt;1000,"SANGAT BAIK",IF(O968&gt;500,"BAIK","CUKUP"))</f>
        <v>CUKUP</v>
      </c>
      <c r="E968" s="3" t="str">
        <f aca="false">IF(P968&gt;18,"SANGAT BAIK",IF(P968&gt;12,"BAIK","CUKUP"))</f>
        <v>SANGAT BAIK</v>
      </c>
      <c r="F968" s="3" t="str">
        <f aca="false">IF(Q968&gt;18,"SANGAT BAIK",IF(Q968&gt;12,"BAIK","CUKUP"))</f>
        <v>SANGAT BAIK</v>
      </c>
      <c r="G968" s="4" t="s">
        <v>2</v>
      </c>
      <c r="H968" s="4" t="s">
        <v>3</v>
      </c>
      <c r="I968" s="4" t="s">
        <v>3</v>
      </c>
      <c r="J968" s="3" t="str">
        <f aca="false">IF(U968&gt;90,"SANGAT BAIK",IF(U968&gt;70,"BAIK","CUKUP"))</f>
        <v>SANGAT BAIK</v>
      </c>
      <c r="K968" s="5"/>
      <c r="L968" s="5"/>
      <c r="N968" s="6" t="n">
        <v>60</v>
      </c>
      <c r="O968" s="6" t="n">
        <v>60</v>
      </c>
      <c r="P968" s="6" t="n">
        <v>19</v>
      </c>
      <c r="Q968" s="6" t="n">
        <v>19</v>
      </c>
      <c r="R968" s="7" t="s">
        <v>2</v>
      </c>
      <c r="S968" s="7" t="s">
        <v>3</v>
      </c>
      <c r="T968" s="7" t="s">
        <v>3</v>
      </c>
      <c r="U968" s="8" t="n">
        <v>100</v>
      </c>
      <c r="V968" s="7" t="s">
        <v>2</v>
      </c>
    </row>
    <row r="969" customFormat="false" ht="15.75" hidden="false" customHeight="false" outlineLevel="0" collapsed="false">
      <c r="A969" s="1" t="s">
        <v>1201</v>
      </c>
      <c r="B969" s="2" t="s">
        <v>107</v>
      </c>
      <c r="C969" s="3" t="str">
        <f aca="false">IF(N969&gt;1000,"SANGAT BAIK",IF(N969&gt;500,"BAIK","CUKUP"))</f>
        <v>CUKUP</v>
      </c>
      <c r="D969" s="3" t="str">
        <f aca="false">IF(O969&gt;1000,"SANGAT BAIK",IF(O969&gt;500,"BAIK","CUKUP"))</f>
        <v>CUKUP</v>
      </c>
      <c r="E969" s="3" t="str">
        <f aca="false">IF(P969&gt;18,"SANGAT BAIK",IF(P969&gt;12,"BAIK","CUKUP"))</f>
        <v>SANGAT BAIK</v>
      </c>
      <c r="F969" s="3" t="str">
        <f aca="false">IF(Q969&gt;18,"SANGAT BAIK",IF(Q969&gt;12,"BAIK","CUKUP"))</f>
        <v>SANGAT BAIK</v>
      </c>
      <c r="G969" s="4" t="s">
        <v>2</v>
      </c>
      <c r="H969" s="4" t="s">
        <v>3</v>
      </c>
      <c r="I969" s="4" t="s">
        <v>3</v>
      </c>
      <c r="J969" s="3" t="str">
        <f aca="false">IF(U969&gt;90,"SANGAT BAIK",IF(U969&gt;70,"BAIK","CUKUP"))</f>
        <v>SANGAT BAIK</v>
      </c>
      <c r="K969" s="5"/>
      <c r="L969" s="5"/>
      <c r="N969" s="6" t="n">
        <v>60</v>
      </c>
      <c r="O969" s="6" t="n">
        <v>60</v>
      </c>
      <c r="P969" s="6" t="n">
        <v>19</v>
      </c>
      <c r="Q969" s="6" t="n">
        <v>19</v>
      </c>
      <c r="R969" s="7" t="s">
        <v>2</v>
      </c>
      <c r="S969" s="7" t="s">
        <v>3</v>
      </c>
      <c r="T969" s="7" t="s">
        <v>3</v>
      </c>
      <c r="U969" s="8" t="n">
        <v>99.2</v>
      </c>
      <c r="V969" s="7" t="s">
        <v>2</v>
      </c>
    </row>
    <row r="970" customFormat="false" ht="15.75" hidden="false" customHeight="false" outlineLevel="0" collapsed="false">
      <c r="A970" s="1" t="s">
        <v>1202</v>
      </c>
      <c r="B970" s="2" t="s">
        <v>109</v>
      </c>
      <c r="C970" s="3" t="str">
        <f aca="false">IF(N970&gt;1000,"SANGAT BAIK",IF(N970&gt;500,"BAIK","CUKUP"))</f>
        <v>CUKUP</v>
      </c>
      <c r="D970" s="3" t="str">
        <f aca="false">IF(O970&gt;1000,"SANGAT BAIK",IF(O970&gt;500,"BAIK","CUKUP"))</f>
        <v>CUKUP</v>
      </c>
      <c r="E970" s="3" t="str">
        <f aca="false">IF(P970&gt;18,"SANGAT BAIK",IF(P970&gt;12,"BAIK","CUKUP"))</f>
        <v>SANGAT BAIK</v>
      </c>
      <c r="F970" s="3" t="str">
        <f aca="false">IF(Q970&gt;18,"SANGAT BAIK",IF(Q970&gt;12,"BAIK","CUKUP"))</f>
        <v>SANGAT BAIK</v>
      </c>
      <c r="G970" s="4" t="s">
        <v>2</v>
      </c>
      <c r="H970" s="4" t="s">
        <v>3</v>
      </c>
      <c r="I970" s="4" t="s">
        <v>3</v>
      </c>
      <c r="J970" s="3" t="str">
        <f aca="false">IF(U970&gt;90,"SANGAT BAIK",IF(U970&gt;70,"BAIK","CUKUP"))</f>
        <v>SANGAT BAIK</v>
      </c>
      <c r="K970" s="5"/>
      <c r="L970" s="5"/>
      <c r="N970" s="6" t="n">
        <v>60</v>
      </c>
      <c r="O970" s="6" t="n">
        <v>60</v>
      </c>
      <c r="P970" s="6" t="n">
        <v>19</v>
      </c>
      <c r="Q970" s="6" t="n">
        <v>19</v>
      </c>
      <c r="R970" s="7" t="s">
        <v>2</v>
      </c>
      <c r="S970" s="7" t="s">
        <v>3</v>
      </c>
      <c r="T970" s="7" t="s">
        <v>3</v>
      </c>
      <c r="U970" s="8" t="n">
        <v>99.2</v>
      </c>
      <c r="V970" s="7" t="s">
        <v>2</v>
      </c>
    </row>
    <row r="971" customFormat="false" ht="15.75" hidden="false" customHeight="false" outlineLevel="0" collapsed="false">
      <c r="A971" s="1" t="s">
        <v>1203</v>
      </c>
      <c r="B971" s="2" t="s">
        <v>111</v>
      </c>
      <c r="C971" s="3" t="str">
        <f aca="false">IF(N971&gt;1000,"SANGAT BAIK",IF(N971&gt;500,"BAIK","CUKUP"))</f>
        <v>CUKUP</v>
      </c>
      <c r="D971" s="3" t="str">
        <f aca="false">IF(O971&gt;1000,"SANGAT BAIK",IF(O971&gt;500,"BAIK","CUKUP"))</f>
        <v>CUKUP</v>
      </c>
      <c r="E971" s="3" t="str">
        <f aca="false">IF(P971&gt;18,"SANGAT BAIK",IF(P971&gt;12,"BAIK","CUKUP"))</f>
        <v>SANGAT BAIK</v>
      </c>
      <c r="F971" s="3" t="str">
        <f aca="false">IF(Q971&gt;18,"SANGAT BAIK",IF(Q971&gt;12,"BAIK","CUKUP"))</f>
        <v>SANGAT BAIK</v>
      </c>
      <c r="G971" s="4" t="s">
        <v>2</v>
      </c>
      <c r="H971" s="4" t="s">
        <v>3</v>
      </c>
      <c r="I971" s="4" t="s">
        <v>3</v>
      </c>
      <c r="J971" s="3" t="str">
        <f aca="false">IF(U971&gt;90,"SANGAT BAIK",IF(U971&gt;70,"BAIK","CUKUP"))</f>
        <v>SANGAT BAIK</v>
      </c>
      <c r="K971" s="5"/>
      <c r="L971" s="5"/>
      <c r="N971" s="6" t="n">
        <v>60</v>
      </c>
      <c r="O971" s="6" t="n">
        <v>60</v>
      </c>
      <c r="P971" s="6" t="n">
        <v>19</v>
      </c>
      <c r="Q971" s="6" t="n">
        <v>19</v>
      </c>
      <c r="R971" s="7" t="s">
        <v>2</v>
      </c>
      <c r="S971" s="7" t="s">
        <v>3</v>
      </c>
      <c r="T971" s="7" t="s">
        <v>3</v>
      </c>
      <c r="U971" s="8" t="n">
        <v>96.6</v>
      </c>
      <c r="V971" s="7" t="s">
        <v>2</v>
      </c>
    </row>
    <row r="972" customFormat="false" ht="15.75" hidden="false" customHeight="false" outlineLevel="0" collapsed="false">
      <c r="A972" s="1" t="s">
        <v>1204</v>
      </c>
      <c r="B972" s="2" t="s">
        <v>113</v>
      </c>
      <c r="C972" s="3" t="str">
        <f aca="false">IF(N972&gt;1000,"SANGAT BAIK",IF(N972&gt;500,"BAIK","CUKUP"))</f>
        <v>CUKUP</v>
      </c>
      <c r="D972" s="3" t="str">
        <f aca="false">IF(O972&gt;1000,"SANGAT BAIK",IF(O972&gt;500,"BAIK","CUKUP"))</f>
        <v>CUKUP</v>
      </c>
      <c r="E972" s="3" t="str">
        <f aca="false">IF(P972&gt;18,"SANGAT BAIK",IF(P972&gt;12,"BAIK","CUKUP"))</f>
        <v>SANGAT BAIK</v>
      </c>
      <c r="F972" s="3" t="str">
        <f aca="false">IF(Q972&gt;18,"SANGAT BAIK",IF(Q972&gt;12,"BAIK","CUKUP"))</f>
        <v>SANGAT BAIK</v>
      </c>
      <c r="G972" s="4" t="s">
        <v>2</v>
      </c>
      <c r="H972" s="4" t="s">
        <v>3</v>
      </c>
      <c r="I972" s="4" t="s">
        <v>3</v>
      </c>
      <c r="J972" s="3" t="str">
        <f aca="false">IF(U972&gt;90,"SANGAT BAIK",IF(U972&gt;70,"BAIK","CUKUP"))</f>
        <v>SANGAT BAIK</v>
      </c>
      <c r="K972" s="5"/>
      <c r="L972" s="5"/>
      <c r="N972" s="6" t="n">
        <v>60</v>
      </c>
      <c r="O972" s="6" t="n">
        <v>60</v>
      </c>
      <c r="P972" s="6" t="n">
        <v>20</v>
      </c>
      <c r="Q972" s="6" t="n">
        <v>20</v>
      </c>
      <c r="R972" s="7" t="s">
        <v>2</v>
      </c>
      <c r="S972" s="7" t="s">
        <v>3</v>
      </c>
      <c r="T972" s="7" t="s">
        <v>3</v>
      </c>
      <c r="U972" s="8" t="n">
        <v>99.6</v>
      </c>
      <c r="V972" s="7" t="s">
        <v>2</v>
      </c>
    </row>
    <row r="973" customFormat="false" ht="15.75" hidden="false" customHeight="false" outlineLevel="0" collapsed="false">
      <c r="A973" s="1" t="s">
        <v>1205</v>
      </c>
      <c r="B973" s="2" t="s">
        <v>115</v>
      </c>
      <c r="C973" s="3" t="str">
        <f aca="false">IF(N973&gt;1000,"SANGAT BAIK",IF(N973&gt;500,"BAIK","CUKUP"))</f>
        <v>CUKUP</v>
      </c>
      <c r="D973" s="3" t="str">
        <f aca="false">IF(O973&gt;1000,"SANGAT BAIK",IF(O973&gt;500,"BAIK","CUKUP"))</f>
        <v>CUKUP</v>
      </c>
      <c r="E973" s="3" t="str">
        <f aca="false">IF(P973&gt;18,"SANGAT BAIK",IF(P973&gt;12,"BAIK","CUKUP"))</f>
        <v>SANGAT BAIK</v>
      </c>
      <c r="F973" s="3" t="str">
        <f aca="false">IF(Q973&gt;18,"SANGAT BAIK",IF(Q973&gt;12,"BAIK","CUKUP"))</f>
        <v>SANGAT BAIK</v>
      </c>
      <c r="G973" s="4" t="s">
        <v>2</v>
      </c>
      <c r="H973" s="4" t="s">
        <v>3</v>
      </c>
      <c r="I973" s="4" t="s">
        <v>3</v>
      </c>
      <c r="J973" s="3" t="str">
        <f aca="false">IF(U973&gt;90,"SANGAT BAIK",IF(U973&gt;70,"BAIK","CUKUP"))</f>
        <v>SANGAT BAIK</v>
      </c>
      <c r="K973" s="5"/>
      <c r="L973" s="5"/>
      <c r="N973" s="6" t="n">
        <v>60</v>
      </c>
      <c r="O973" s="6" t="n">
        <v>60</v>
      </c>
      <c r="P973" s="6" t="n">
        <v>19</v>
      </c>
      <c r="Q973" s="6" t="n">
        <v>19</v>
      </c>
      <c r="R973" s="7" t="s">
        <v>2</v>
      </c>
      <c r="S973" s="7" t="s">
        <v>3</v>
      </c>
      <c r="T973" s="7" t="s">
        <v>3</v>
      </c>
      <c r="U973" s="8" t="n">
        <v>100</v>
      </c>
      <c r="V973" s="7" t="s">
        <v>2</v>
      </c>
    </row>
    <row r="974" customFormat="false" ht="15.75" hidden="false" customHeight="false" outlineLevel="0" collapsed="false">
      <c r="A974" s="1" t="s">
        <v>1206</v>
      </c>
      <c r="B974" s="2" t="s">
        <v>117</v>
      </c>
      <c r="C974" s="3" t="str">
        <f aca="false">IF(N974&gt;1000,"SANGAT BAIK",IF(N974&gt;500,"BAIK","CUKUP"))</f>
        <v>CUKUP</v>
      </c>
      <c r="D974" s="3" t="str">
        <f aca="false">IF(O974&gt;1000,"SANGAT BAIK",IF(O974&gt;500,"BAIK","CUKUP"))</f>
        <v>CUKUP</v>
      </c>
      <c r="E974" s="3" t="str">
        <f aca="false">IF(P974&gt;18,"SANGAT BAIK",IF(P974&gt;12,"BAIK","CUKUP"))</f>
        <v>SANGAT BAIK</v>
      </c>
      <c r="F974" s="3" t="str">
        <f aca="false">IF(Q974&gt;18,"SANGAT BAIK",IF(Q974&gt;12,"BAIK","CUKUP"))</f>
        <v>SANGAT BAIK</v>
      </c>
      <c r="G974" s="4" t="s">
        <v>2</v>
      </c>
      <c r="H974" s="4" t="s">
        <v>3</v>
      </c>
      <c r="I974" s="4" t="s">
        <v>3</v>
      </c>
      <c r="J974" s="3" t="str">
        <f aca="false">IF(U974&gt;90,"SANGAT BAIK",IF(U974&gt;70,"BAIK","CUKUP"))</f>
        <v>SANGAT BAIK</v>
      </c>
      <c r="K974" s="5"/>
      <c r="L974" s="5"/>
      <c r="N974" s="6" t="n">
        <v>60</v>
      </c>
      <c r="O974" s="6" t="n">
        <v>60</v>
      </c>
      <c r="P974" s="6" t="n">
        <v>19</v>
      </c>
      <c r="Q974" s="6" t="n">
        <v>19</v>
      </c>
      <c r="R974" s="7" t="s">
        <v>2</v>
      </c>
      <c r="S974" s="7" t="s">
        <v>3</v>
      </c>
      <c r="T974" s="7" t="s">
        <v>3</v>
      </c>
      <c r="U974" s="8" t="n">
        <v>100</v>
      </c>
      <c r="V974" s="7" t="s">
        <v>2</v>
      </c>
    </row>
    <row r="975" customFormat="false" ht="15.75" hidden="false" customHeight="false" outlineLevel="0" collapsed="false">
      <c r="A975" s="1" t="s">
        <v>1207</v>
      </c>
      <c r="B975" s="2" t="s">
        <v>119</v>
      </c>
      <c r="C975" s="3" t="str">
        <f aca="false">IF(N975&gt;1000,"SANGAT BAIK",IF(N975&gt;500,"BAIK","CUKUP"))</f>
        <v>CUKUP</v>
      </c>
      <c r="D975" s="3" t="str">
        <f aca="false">IF(O975&gt;1000,"SANGAT BAIK",IF(O975&gt;500,"BAIK","CUKUP"))</f>
        <v>CUKUP</v>
      </c>
      <c r="E975" s="3" t="str">
        <f aca="false">IF(P975&gt;18,"SANGAT BAIK",IF(P975&gt;12,"BAIK","CUKUP"))</f>
        <v>SANGAT BAIK</v>
      </c>
      <c r="F975" s="3" t="str">
        <f aca="false">IF(Q975&gt;18,"SANGAT BAIK",IF(Q975&gt;12,"BAIK","CUKUP"))</f>
        <v>SANGAT BAIK</v>
      </c>
      <c r="G975" s="4" t="s">
        <v>2</v>
      </c>
      <c r="H975" s="4" t="s">
        <v>3</v>
      </c>
      <c r="I975" s="4" t="s">
        <v>3</v>
      </c>
      <c r="J975" s="3" t="str">
        <f aca="false">IF(U975&gt;90,"SANGAT BAIK",IF(U975&gt;70,"BAIK","CUKUP"))</f>
        <v>SANGAT BAIK</v>
      </c>
      <c r="K975" s="5"/>
      <c r="L975" s="5"/>
      <c r="N975" s="6" t="n">
        <v>60</v>
      </c>
      <c r="O975" s="6" t="n">
        <v>60</v>
      </c>
      <c r="P975" s="6" t="n">
        <v>19</v>
      </c>
      <c r="Q975" s="6" t="n">
        <v>19</v>
      </c>
      <c r="R975" s="7" t="s">
        <v>2</v>
      </c>
      <c r="S975" s="7" t="s">
        <v>3</v>
      </c>
      <c r="T975" s="7" t="s">
        <v>3</v>
      </c>
      <c r="U975" s="8" t="n">
        <v>98.9</v>
      </c>
      <c r="V975" s="7" t="s">
        <v>2</v>
      </c>
    </row>
    <row r="976" customFormat="false" ht="15.75" hidden="false" customHeight="false" outlineLevel="0" collapsed="false">
      <c r="A976" s="1" t="s">
        <v>1208</v>
      </c>
      <c r="B976" s="2" t="s">
        <v>121</v>
      </c>
      <c r="C976" s="3" t="str">
        <f aca="false">IF(N976&gt;1000,"SANGAT BAIK",IF(N976&gt;500,"BAIK","CUKUP"))</f>
        <v>CUKUP</v>
      </c>
      <c r="D976" s="3" t="str">
        <f aca="false">IF(O976&gt;1000,"SANGAT BAIK",IF(O976&gt;500,"BAIK","CUKUP"))</f>
        <v>CUKUP</v>
      </c>
      <c r="E976" s="3" t="str">
        <f aca="false">IF(P976&gt;18,"SANGAT BAIK",IF(P976&gt;12,"BAIK","CUKUP"))</f>
        <v>SANGAT BAIK</v>
      </c>
      <c r="F976" s="3" t="str">
        <f aca="false">IF(Q976&gt;18,"SANGAT BAIK",IF(Q976&gt;12,"BAIK","CUKUP"))</f>
        <v>SANGAT BAIK</v>
      </c>
      <c r="G976" s="4" t="s">
        <v>2</v>
      </c>
      <c r="H976" s="4" t="s">
        <v>3</v>
      </c>
      <c r="I976" s="4" t="s">
        <v>3</v>
      </c>
      <c r="J976" s="3" t="str">
        <f aca="false">IF(U976&gt;90,"SANGAT BAIK",IF(U976&gt;70,"BAIK","CUKUP"))</f>
        <v>SANGAT BAIK</v>
      </c>
      <c r="K976" s="5"/>
      <c r="L976" s="5"/>
      <c r="N976" s="6" t="n">
        <v>60</v>
      </c>
      <c r="O976" s="6" t="n">
        <v>60</v>
      </c>
      <c r="P976" s="6" t="n">
        <v>19</v>
      </c>
      <c r="Q976" s="6" t="n">
        <v>19</v>
      </c>
      <c r="R976" s="7" t="s">
        <v>2</v>
      </c>
      <c r="S976" s="7" t="s">
        <v>3</v>
      </c>
      <c r="T976" s="7" t="s">
        <v>3</v>
      </c>
      <c r="U976" s="8" t="n">
        <v>96.9</v>
      </c>
      <c r="V976" s="7" t="s">
        <v>2</v>
      </c>
    </row>
    <row r="977" customFormat="false" ht="15.75" hidden="false" customHeight="false" outlineLevel="0" collapsed="false">
      <c r="A977" s="1" t="s">
        <v>1209</v>
      </c>
      <c r="B977" s="2" t="s">
        <v>123</v>
      </c>
      <c r="C977" s="3" t="str">
        <f aca="false">IF(N977&gt;1000,"SANGAT BAIK",IF(N977&gt;500,"BAIK","CUKUP"))</f>
        <v>CUKUP</v>
      </c>
      <c r="D977" s="3" t="str">
        <f aca="false">IF(O977&gt;1000,"SANGAT BAIK",IF(O977&gt;500,"BAIK","CUKUP"))</f>
        <v>CUKUP</v>
      </c>
      <c r="E977" s="3" t="str">
        <f aca="false">IF(P977&gt;18,"SANGAT BAIK",IF(P977&gt;12,"BAIK","CUKUP"))</f>
        <v>SANGAT BAIK</v>
      </c>
      <c r="F977" s="3" t="str">
        <f aca="false">IF(Q977&gt;18,"SANGAT BAIK",IF(Q977&gt;12,"BAIK","CUKUP"))</f>
        <v>SANGAT BAIK</v>
      </c>
      <c r="G977" s="4" t="s">
        <v>2</v>
      </c>
      <c r="H977" s="4" t="s">
        <v>3</v>
      </c>
      <c r="I977" s="4" t="s">
        <v>3</v>
      </c>
      <c r="J977" s="3" t="str">
        <f aca="false">IF(U977&gt;90,"SANGAT BAIK",IF(U977&gt;70,"BAIK","CUKUP"))</f>
        <v>SANGAT BAIK</v>
      </c>
      <c r="K977" s="5"/>
      <c r="L977" s="5"/>
      <c r="N977" s="6" t="n">
        <v>60</v>
      </c>
      <c r="O977" s="6" t="n">
        <v>60</v>
      </c>
      <c r="P977" s="6" t="n">
        <v>20</v>
      </c>
      <c r="Q977" s="6" t="n">
        <v>20</v>
      </c>
      <c r="R977" s="7" t="s">
        <v>2</v>
      </c>
      <c r="S977" s="7" t="s">
        <v>3</v>
      </c>
      <c r="T977" s="7" t="s">
        <v>3</v>
      </c>
      <c r="U977" s="8" t="n">
        <v>98.8</v>
      </c>
      <c r="V977" s="7" t="s">
        <v>2</v>
      </c>
    </row>
    <row r="978" customFormat="false" ht="15.75" hidden="false" customHeight="false" outlineLevel="0" collapsed="false">
      <c r="A978" s="1" t="s">
        <v>1210</v>
      </c>
      <c r="B978" s="2" t="s">
        <v>125</v>
      </c>
      <c r="C978" s="3" t="str">
        <f aca="false">IF(N978&gt;1000,"SANGAT BAIK",IF(N978&gt;500,"BAIK","CUKUP"))</f>
        <v>CUKUP</v>
      </c>
      <c r="D978" s="3" t="str">
        <f aca="false">IF(O978&gt;1000,"SANGAT BAIK",IF(O978&gt;500,"BAIK","CUKUP"))</f>
        <v>CUKUP</v>
      </c>
      <c r="E978" s="3" t="str">
        <f aca="false">IF(P978&gt;18,"SANGAT BAIK",IF(P978&gt;12,"BAIK","CUKUP"))</f>
        <v>SANGAT BAIK</v>
      </c>
      <c r="F978" s="3" t="str">
        <f aca="false">IF(Q978&gt;18,"SANGAT BAIK",IF(Q978&gt;12,"BAIK","CUKUP"))</f>
        <v>SANGAT BAIK</v>
      </c>
      <c r="G978" s="4" t="s">
        <v>2</v>
      </c>
      <c r="H978" s="4" t="s">
        <v>3</v>
      </c>
      <c r="I978" s="4" t="s">
        <v>3</v>
      </c>
      <c r="J978" s="3" t="str">
        <f aca="false">IF(U978&gt;90,"SANGAT BAIK",IF(U978&gt;70,"BAIK","CUKUP"))</f>
        <v>SANGAT BAIK</v>
      </c>
      <c r="K978" s="5"/>
      <c r="L978" s="5"/>
      <c r="N978" s="6" t="n">
        <v>60</v>
      </c>
      <c r="O978" s="6" t="n">
        <v>60</v>
      </c>
      <c r="P978" s="6" t="n">
        <v>22</v>
      </c>
      <c r="Q978" s="6" t="n">
        <v>22</v>
      </c>
      <c r="R978" s="7" t="s">
        <v>2</v>
      </c>
      <c r="S978" s="7" t="s">
        <v>3</v>
      </c>
      <c r="T978" s="7" t="s">
        <v>3</v>
      </c>
      <c r="U978" s="8" t="n">
        <v>99.6</v>
      </c>
      <c r="V978" s="7" t="s">
        <v>2</v>
      </c>
    </row>
    <row r="979" customFormat="false" ht="15.75" hidden="false" customHeight="false" outlineLevel="0" collapsed="false">
      <c r="A979" s="1" t="s">
        <v>1211</v>
      </c>
      <c r="B979" s="2" t="s">
        <v>127</v>
      </c>
      <c r="C979" s="3" t="str">
        <f aca="false">IF(N979&gt;1000,"SANGAT BAIK",IF(N979&gt;500,"BAIK","CUKUP"))</f>
        <v>CUKUP</v>
      </c>
      <c r="D979" s="3" t="str">
        <f aca="false">IF(O979&gt;1000,"SANGAT BAIK",IF(O979&gt;500,"BAIK","CUKUP"))</f>
        <v>CUKUP</v>
      </c>
      <c r="E979" s="3" t="str">
        <f aca="false">IF(P979&gt;18,"SANGAT BAIK",IF(P979&gt;12,"BAIK","CUKUP"))</f>
        <v>SANGAT BAIK</v>
      </c>
      <c r="F979" s="3" t="str">
        <f aca="false">IF(Q979&gt;18,"SANGAT BAIK",IF(Q979&gt;12,"BAIK","CUKUP"))</f>
        <v>SANGAT BAIK</v>
      </c>
      <c r="G979" s="4" t="s">
        <v>2</v>
      </c>
      <c r="H979" s="4" t="s">
        <v>3</v>
      </c>
      <c r="I979" s="4" t="s">
        <v>3</v>
      </c>
      <c r="J979" s="3" t="str">
        <f aca="false">IF(U979&gt;90,"SANGAT BAIK",IF(U979&gt;70,"BAIK","CUKUP"))</f>
        <v>SANGAT BAIK</v>
      </c>
      <c r="K979" s="5"/>
      <c r="L979" s="5"/>
      <c r="N979" s="6" t="n">
        <v>60</v>
      </c>
      <c r="O979" s="6" t="n">
        <v>60</v>
      </c>
      <c r="P979" s="6" t="n">
        <v>20</v>
      </c>
      <c r="Q979" s="6" t="n">
        <v>20</v>
      </c>
      <c r="R979" s="7" t="s">
        <v>2</v>
      </c>
      <c r="S979" s="7" t="s">
        <v>3</v>
      </c>
      <c r="T979" s="7" t="s">
        <v>3</v>
      </c>
      <c r="U979" s="8" t="n">
        <v>98.9</v>
      </c>
      <c r="V979" s="7" t="s">
        <v>2</v>
      </c>
    </row>
    <row r="980" customFormat="false" ht="15.75" hidden="false" customHeight="false" outlineLevel="0" collapsed="false">
      <c r="A980" s="1" t="s">
        <v>1212</v>
      </c>
      <c r="B980" s="2" t="s">
        <v>129</v>
      </c>
      <c r="C980" s="3" t="str">
        <f aca="false">IF(N980&gt;1000,"SANGAT BAIK",IF(N980&gt;500,"BAIK","CUKUP"))</f>
        <v>CUKUP</v>
      </c>
      <c r="D980" s="3" t="str">
        <f aca="false">IF(O980&gt;1000,"SANGAT BAIK",IF(O980&gt;500,"BAIK","CUKUP"))</f>
        <v>CUKUP</v>
      </c>
      <c r="E980" s="3" t="str">
        <f aca="false">IF(P980&gt;18,"SANGAT BAIK",IF(P980&gt;12,"BAIK","CUKUP"))</f>
        <v>SANGAT BAIK</v>
      </c>
      <c r="F980" s="3" t="str">
        <f aca="false">IF(Q980&gt;18,"SANGAT BAIK",IF(Q980&gt;12,"BAIK","CUKUP"))</f>
        <v>SANGAT BAIK</v>
      </c>
      <c r="G980" s="4" t="s">
        <v>2</v>
      </c>
      <c r="H980" s="4" t="s">
        <v>3</v>
      </c>
      <c r="I980" s="4" t="s">
        <v>3</v>
      </c>
      <c r="J980" s="3" t="str">
        <f aca="false">IF(U980&gt;90,"SANGAT BAIK",IF(U980&gt;70,"BAIK","CUKUP"))</f>
        <v>SANGAT BAIK</v>
      </c>
      <c r="K980" s="5"/>
      <c r="L980" s="5"/>
      <c r="N980" s="6" t="n">
        <v>60</v>
      </c>
      <c r="O980" s="6" t="n">
        <v>60</v>
      </c>
      <c r="P980" s="6" t="n">
        <v>20</v>
      </c>
      <c r="Q980" s="6" t="n">
        <v>20</v>
      </c>
      <c r="R980" s="7" t="s">
        <v>2</v>
      </c>
      <c r="S980" s="7" t="s">
        <v>3</v>
      </c>
      <c r="T980" s="7" t="s">
        <v>3</v>
      </c>
      <c r="U980" s="8" t="n">
        <v>96.6</v>
      </c>
      <c r="V980" s="7" t="s">
        <v>2</v>
      </c>
    </row>
    <row r="981" customFormat="false" ht="15.75" hidden="false" customHeight="false" outlineLevel="0" collapsed="false">
      <c r="A981" s="1" t="s">
        <v>1213</v>
      </c>
      <c r="B981" s="2" t="s">
        <v>131</v>
      </c>
      <c r="C981" s="3" t="str">
        <f aca="false">IF(N981&gt;1000,"SANGAT BAIK",IF(N981&gt;500,"BAIK","CUKUP"))</f>
        <v>CUKUP</v>
      </c>
      <c r="D981" s="3" t="str">
        <f aca="false">IF(O981&gt;1000,"SANGAT BAIK",IF(O981&gt;500,"BAIK","CUKUP"))</f>
        <v>CUKUP</v>
      </c>
      <c r="E981" s="3" t="str">
        <f aca="false">IF(P981&gt;18,"SANGAT BAIK",IF(P981&gt;12,"BAIK","CUKUP"))</f>
        <v>BAIK</v>
      </c>
      <c r="F981" s="3" t="str">
        <f aca="false">IF(Q981&gt;18,"SANGAT BAIK",IF(Q981&gt;12,"BAIK","CUKUP"))</f>
        <v>BAIK</v>
      </c>
      <c r="G981" s="4" t="s">
        <v>2</v>
      </c>
      <c r="H981" s="4" t="s">
        <v>3</v>
      </c>
      <c r="I981" s="4" t="s">
        <v>3</v>
      </c>
      <c r="J981" s="3" t="str">
        <f aca="false">IF(U981&gt;90,"SANGAT BAIK",IF(U981&gt;70,"BAIK","CUKUP"))</f>
        <v>SANGAT BAIK</v>
      </c>
      <c r="K981" s="5"/>
      <c r="L981" s="5"/>
      <c r="N981" s="6" t="n">
        <v>60</v>
      </c>
      <c r="O981" s="6" t="n">
        <v>60</v>
      </c>
      <c r="P981" s="6" t="n">
        <v>18</v>
      </c>
      <c r="Q981" s="6" t="n">
        <v>18</v>
      </c>
      <c r="R981" s="7" t="s">
        <v>2</v>
      </c>
      <c r="S981" s="7" t="s">
        <v>3</v>
      </c>
      <c r="T981" s="7" t="s">
        <v>3</v>
      </c>
      <c r="U981" s="8" t="n">
        <v>99.6</v>
      </c>
      <c r="V981" s="7" t="s">
        <v>2</v>
      </c>
    </row>
    <row r="982" customFormat="false" ht="15.75" hidden="false" customHeight="false" outlineLevel="0" collapsed="false">
      <c r="A982" s="1" t="s">
        <v>1214</v>
      </c>
      <c r="B982" s="2" t="s">
        <v>133</v>
      </c>
      <c r="C982" s="3" t="str">
        <f aca="false">IF(N982&gt;1000,"SANGAT BAIK",IF(N982&gt;500,"BAIK","CUKUP"))</f>
        <v>CUKUP</v>
      </c>
      <c r="D982" s="3" t="str">
        <f aca="false">IF(O982&gt;1000,"SANGAT BAIK",IF(O982&gt;500,"BAIK","CUKUP"))</f>
        <v>CUKUP</v>
      </c>
      <c r="E982" s="3" t="str">
        <f aca="false">IF(P982&gt;18,"SANGAT BAIK",IF(P982&gt;12,"BAIK","CUKUP"))</f>
        <v>BAIK</v>
      </c>
      <c r="F982" s="3" t="str">
        <f aca="false">IF(Q982&gt;18,"SANGAT BAIK",IF(Q982&gt;12,"BAIK","CUKUP"))</f>
        <v>BAIK</v>
      </c>
      <c r="G982" s="4" t="s">
        <v>2</v>
      </c>
      <c r="H982" s="4" t="s">
        <v>3</v>
      </c>
      <c r="I982" s="4" t="s">
        <v>3</v>
      </c>
      <c r="J982" s="3" t="str">
        <f aca="false">IF(U982&gt;90,"SANGAT BAIK",IF(U982&gt;70,"BAIK","CUKUP"))</f>
        <v>SANGAT BAIK</v>
      </c>
      <c r="K982" s="5"/>
      <c r="L982" s="5"/>
      <c r="N982" s="6" t="n">
        <v>60</v>
      </c>
      <c r="O982" s="6" t="n">
        <v>60</v>
      </c>
      <c r="P982" s="6" t="n">
        <v>18</v>
      </c>
      <c r="Q982" s="6" t="n">
        <v>18</v>
      </c>
      <c r="R982" s="7" t="s">
        <v>2</v>
      </c>
      <c r="S982" s="7" t="s">
        <v>3</v>
      </c>
      <c r="T982" s="7" t="s">
        <v>3</v>
      </c>
      <c r="U982" s="8" t="n">
        <v>100</v>
      </c>
      <c r="V982" s="7" t="s">
        <v>2</v>
      </c>
    </row>
    <row r="983" customFormat="false" ht="15.75" hidden="false" customHeight="false" outlineLevel="0" collapsed="false">
      <c r="A983" s="1" t="s">
        <v>1215</v>
      </c>
      <c r="B983" s="2" t="s">
        <v>135</v>
      </c>
      <c r="C983" s="3" t="str">
        <f aca="false">IF(N983&gt;1000,"SANGAT BAIK",IF(N983&gt;500,"BAIK","CUKUP"))</f>
        <v>CUKUP</v>
      </c>
      <c r="D983" s="3" t="str">
        <f aca="false">IF(O983&gt;1000,"SANGAT BAIK",IF(O983&gt;500,"BAIK","CUKUP"))</f>
        <v>CUKUP</v>
      </c>
      <c r="E983" s="3" t="str">
        <f aca="false">IF(P983&gt;18,"SANGAT BAIK",IF(P983&gt;12,"BAIK","CUKUP"))</f>
        <v>SANGAT BAIK</v>
      </c>
      <c r="F983" s="3" t="str">
        <f aca="false">IF(Q983&gt;18,"SANGAT BAIK",IF(Q983&gt;12,"BAIK","CUKUP"))</f>
        <v>SANGAT BAIK</v>
      </c>
      <c r="G983" s="4" t="s">
        <v>2</v>
      </c>
      <c r="H983" s="4" t="s">
        <v>3</v>
      </c>
      <c r="I983" s="4" t="s">
        <v>3</v>
      </c>
      <c r="J983" s="3" t="str">
        <f aca="false">IF(U983&gt;90,"SANGAT BAIK",IF(U983&gt;70,"BAIK","CUKUP"))</f>
        <v>SANGAT BAIK</v>
      </c>
      <c r="K983" s="5"/>
      <c r="L983" s="5"/>
      <c r="N983" s="6" t="n">
        <v>60</v>
      </c>
      <c r="O983" s="6" t="n">
        <v>60</v>
      </c>
      <c r="P983" s="6" t="n">
        <v>19</v>
      </c>
      <c r="Q983" s="6" t="n">
        <v>19</v>
      </c>
      <c r="R983" s="7" t="s">
        <v>2</v>
      </c>
      <c r="S983" s="7" t="s">
        <v>3</v>
      </c>
      <c r="T983" s="7" t="s">
        <v>3</v>
      </c>
      <c r="U983" s="8" t="n">
        <v>100</v>
      </c>
      <c r="V983" s="7" t="s">
        <v>2</v>
      </c>
    </row>
    <row r="984" customFormat="false" ht="15.75" hidden="false" customHeight="false" outlineLevel="0" collapsed="false">
      <c r="A984" s="1" t="s">
        <v>1216</v>
      </c>
      <c r="B984" s="2" t="s">
        <v>137</v>
      </c>
      <c r="C984" s="3" t="str">
        <f aca="false">IF(N984&gt;1000,"SANGAT BAIK",IF(N984&gt;500,"BAIK","CUKUP"))</f>
        <v>CUKUP</v>
      </c>
      <c r="D984" s="3" t="str">
        <f aca="false">IF(O984&gt;1000,"SANGAT BAIK",IF(O984&gt;500,"BAIK","CUKUP"))</f>
        <v>CUKUP</v>
      </c>
      <c r="E984" s="3" t="str">
        <f aca="false">IF(P984&gt;18,"SANGAT BAIK",IF(P984&gt;12,"BAIK","CUKUP"))</f>
        <v>SANGAT BAIK</v>
      </c>
      <c r="F984" s="3" t="str">
        <f aca="false">IF(Q984&gt;18,"SANGAT BAIK",IF(Q984&gt;12,"BAIK","CUKUP"))</f>
        <v>SANGAT BAIK</v>
      </c>
      <c r="G984" s="4" t="s">
        <v>2</v>
      </c>
      <c r="H984" s="4" t="s">
        <v>3</v>
      </c>
      <c r="I984" s="4" t="s">
        <v>3</v>
      </c>
      <c r="J984" s="3" t="str">
        <f aca="false">IF(U984&gt;90,"SANGAT BAIK",IF(U984&gt;70,"BAIK","CUKUP"))</f>
        <v>SANGAT BAIK</v>
      </c>
      <c r="K984" s="5"/>
      <c r="L984" s="5"/>
      <c r="N984" s="6" t="n">
        <v>121</v>
      </c>
      <c r="O984" s="6" t="n">
        <v>121</v>
      </c>
      <c r="P984" s="6" t="n">
        <v>19</v>
      </c>
      <c r="Q984" s="6" t="n">
        <v>19</v>
      </c>
      <c r="R984" s="7" t="s">
        <v>2</v>
      </c>
      <c r="S984" s="7" t="s">
        <v>3</v>
      </c>
      <c r="T984" s="7" t="s">
        <v>3</v>
      </c>
      <c r="U984" s="8" t="n">
        <v>100</v>
      </c>
      <c r="V984" s="7" t="s">
        <v>2</v>
      </c>
    </row>
    <row r="985" customFormat="false" ht="15.75" hidden="false" customHeight="false" outlineLevel="0" collapsed="false">
      <c r="A985" s="1" t="s">
        <v>1217</v>
      </c>
      <c r="B985" s="2" t="s">
        <v>139</v>
      </c>
      <c r="C985" s="3" t="str">
        <f aca="false">IF(N985&gt;1000,"SANGAT BAIK",IF(N985&gt;500,"BAIK","CUKUP"))</f>
        <v>CUKUP</v>
      </c>
      <c r="D985" s="3" t="str">
        <f aca="false">IF(O985&gt;1000,"SANGAT BAIK",IF(O985&gt;500,"BAIK","CUKUP"))</f>
        <v>CUKUP</v>
      </c>
      <c r="E985" s="3" t="str">
        <f aca="false">IF(P985&gt;18,"SANGAT BAIK",IF(P985&gt;12,"BAIK","CUKUP"))</f>
        <v>SANGAT BAIK</v>
      </c>
      <c r="F985" s="3" t="str">
        <f aca="false">IF(Q985&gt;18,"SANGAT BAIK",IF(Q985&gt;12,"BAIK","CUKUP"))</f>
        <v>SANGAT BAIK</v>
      </c>
      <c r="G985" s="4" t="s">
        <v>2</v>
      </c>
      <c r="H985" s="4" t="s">
        <v>3</v>
      </c>
      <c r="I985" s="4" t="s">
        <v>3</v>
      </c>
      <c r="J985" s="3" t="str">
        <f aca="false">IF(U985&gt;90,"SANGAT BAIK",IF(U985&gt;70,"BAIK","CUKUP"))</f>
        <v>SANGAT BAIK</v>
      </c>
      <c r="K985" s="5"/>
      <c r="L985" s="5"/>
      <c r="N985" s="6" t="n">
        <v>121</v>
      </c>
      <c r="O985" s="6" t="n">
        <v>121</v>
      </c>
      <c r="P985" s="6" t="n">
        <v>19</v>
      </c>
      <c r="Q985" s="6" t="n">
        <v>19</v>
      </c>
      <c r="R985" s="7" t="s">
        <v>2</v>
      </c>
      <c r="S985" s="7" t="s">
        <v>3</v>
      </c>
      <c r="T985" s="7" t="s">
        <v>3</v>
      </c>
      <c r="U985" s="8" t="n">
        <v>100</v>
      </c>
      <c r="V985" s="7" t="s">
        <v>2</v>
      </c>
    </row>
    <row r="986" customFormat="false" ht="15.75" hidden="false" customHeight="false" outlineLevel="0" collapsed="false">
      <c r="A986" s="1" t="s">
        <v>1218</v>
      </c>
      <c r="B986" s="2" t="s">
        <v>141</v>
      </c>
      <c r="C986" s="3" t="str">
        <f aca="false">IF(N986&gt;1000,"SANGAT BAIK",IF(N986&gt;500,"BAIK","CUKUP"))</f>
        <v>CUKUP</v>
      </c>
      <c r="D986" s="3" t="str">
        <f aca="false">IF(O986&gt;1000,"SANGAT BAIK",IF(O986&gt;500,"BAIK","CUKUP"))</f>
        <v>CUKUP</v>
      </c>
      <c r="E986" s="3" t="str">
        <f aca="false">IF(P986&gt;18,"SANGAT BAIK",IF(P986&gt;12,"BAIK","CUKUP"))</f>
        <v>SANGAT BAIK</v>
      </c>
      <c r="F986" s="3" t="str">
        <f aca="false">IF(Q986&gt;18,"SANGAT BAIK",IF(Q986&gt;12,"BAIK","CUKUP"))</f>
        <v>SANGAT BAIK</v>
      </c>
      <c r="G986" s="4" t="s">
        <v>2</v>
      </c>
      <c r="H986" s="4" t="s">
        <v>3</v>
      </c>
      <c r="I986" s="4" t="s">
        <v>3</v>
      </c>
      <c r="J986" s="3" t="str">
        <f aca="false">IF(U986&gt;90,"SANGAT BAIK",IF(U986&gt;70,"BAIK","CUKUP"))</f>
        <v>SANGAT BAIK</v>
      </c>
      <c r="K986" s="5"/>
      <c r="L986" s="5"/>
      <c r="N986" s="6" t="n">
        <v>121</v>
      </c>
      <c r="O986" s="6" t="n">
        <v>121</v>
      </c>
      <c r="P986" s="6" t="n">
        <v>19</v>
      </c>
      <c r="Q986" s="6" t="n">
        <v>19</v>
      </c>
      <c r="R986" s="7" t="s">
        <v>2</v>
      </c>
      <c r="S986" s="7" t="s">
        <v>3</v>
      </c>
      <c r="T986" s="7" t="s">
        <v>3</v>
      </c>
      <c r="U986" s="8" t="n">
        <v>100</v>
      </c>
      <c r="V986" s="7" t="s">
        <v>2</v>
      </c>
    </row>
    <row r="987" customFormat="false" ht="15.75" hidden="false" customHeight="false" outlineLevel="0" collapsed="false">
      <c r="A987" s="1" t="s">
        <v>1219</v>
      </c>
      <c r="B987" s="2" t="s">
        <v>143</v>
      </c>
      <c r="C987" s="3" t="str">
        <f aca="false">IF(N987&gt;1000,"SANGAT BAIK",IF(N987&gt;500,"BAIK","CUKUP"))</f>
        <v>CUKUP</v>
      </c>
      <c r="D987" s="3" t="str">
        <f aca="false">IF(O987&gt;1000,"SANGAT BAIK",IF(O987&gt;500,"BAIK","CUKUP"))</f>
        <v>CUKUP</v>
      </c>
      <c r="E987" s="3" t="str">
        <f aca="false">IF(P987&gt;18,"SANGAT BAIK",IF(P987&gt;12,"BAIK","CUKUP"))</f>
        <v>SANGAT BAIK</v>
      </c>
      <c r="F987" s="3" t="str">
        <f aca="false">IF(Q987&gt;18,"SANGAT BAIK",IF(Q987&gt;12,"BAIK","CUKUP"))</f>
        <v>SANGAT BAIK</v>
      </c>
      <c r="G987" s="4" t="s">
        <v>2</v>
      </c>
      <c r="H987" s="4" t="s">
        <v>3</v>
      </c>
      <c r="I987" s="4" t="s">
        <v>3</v>
      </c>
      <c r="J987" s="3" t="str">
        <f aca="false">IF(U987&gt;90,"SANGAT BAIK",IF(U987&gt;70,"BAIK","CUKUP"))</f>
        <v>SANGAT BAIK</v>
      </c>
      <c r="K987" s="5"/>
      <c r="L987" s="5"/>
      <c r="N987" s="6" t="n">
        <v>121</v>
      </c>
      <c r="O987" s="6" t="n">
        <v>121</v>
      </c>
      <c r="P987" s="6" t="n">
        <v>19</v>
      </c>
      <c r="Q987" s="6" t="n">
        <v>19</v>
      </c>
      <c r="R987" s="7" t="s">
        <v>2</v>
      </c>
      <c r="S987" s="7" t="s">
        <v>3</v>
      </c>
      <c r="T987" s="7" t="s">
        <v>3</v>
      </c>
      <c r="U987" s="8" t="n">
        <v>100</v>
      </c>
      <c r="V987" s="7" t="s">
        <v>2</v>
      </c>
    </row>
    <row r="988" customFormat="false" ht="15.75" hidden="false" customHeight="false" outlineLevel="0" collapsed="false">
      <c r="A988" s="1" t="s">
        <v>1220</v>
      </c>
      <c r="B988" s="2" t="s">
        <v>145</v>
      </c>
      <c r="C988" s="3" t="str">
        <f aca="false">IF(N988&gt;1000,"SANGAT BAIK",IF(N988&gt;500,"BAIK","CUKUP"))</f>
        <v>CUKUP</v>
      </c>
      <c r="D988" s="3" t="str">
        <f aca="false">IF(O988&gt;1000,"SANGAT BAIK",IF(O988&gt;500,"BAIK","CUKUP"))</f>
        <v>CUKUP</v>
      </c>
      <c r="E988" s="3" t="str">
        <f aca="false">IF(P988&gt;18,"SANGAT BAIK",IF(P988&gt;12,"BAIK","CUKUP"))</f>
        <v>SANGAT BAIK</v>
      </c>
      <c r="F988" s="3" t="str">
        <f aca="false">IF(Q988&gt;18,"SANGAT BAIK",IF(Q988&gt;12,"BAIK","CUKUP"))</f>
        <v>SANGAT BAIK</v>
      </c>
      <c r="G988" s="4" t="s">
        <v>2</v>
      </c>
      <c r="H988" s="4" t="s">
        <v>3</v>
      </c>
      <c r="I988" s="4" t="s">
        <v>3</v>
      </c>
      <c r="J988" s="3" t="str">
        <f aca="false">IF(U988&gt;90,"SANGAT BAIK",IF(U988&gt;70,"BAIK","CUKUP"))</f>
        <v>SANGAT BAIK</v>
      </c>
      <c r="K988" s="5"/>
      <c r="L988" s="5"/>
      <c r="N988" s="6" t="n">
        <v>121</v>
      </c>
      <c r="O988" s="6" t="n">
        <v>121</v>
      </c>
      <c r="P988" s="6" t="n">
        <v>19</v>
      </c>
      <c r="Q988" s="6" t="n">
        <v>19</v>
      </c>
      <c r="R988" s="7" t="s">
        <v>2</v>
      </c>
      <c r="S988" s="7" t="s">
        <v>3</v>
      </c>
      <c r="T988" s="7" t="s">
        <v>3</v>
      </c>
      <c r="U988" s="8" t="n">
        <v>99.2</v>
      </c>
      <c r="V988" s="7" t="s">
        <v>2</v>
      </c>
    </row>
    <row r="989" customFormat="false" ht="15.75" hidden="false" customHeight="false" outlineLevel="0" collapsed="false">
      <c r="A989" s="1" t="s">
        <v>1221</v>
      </c>
      <c r="B989" s="2" t="s">
        <v>147</v>
      </c>
      <c r="C989" s="3" t="str">
        <f aca="false">IF(N989&gt;1000,"SANGAT BAIK",IF(N989&gt;500,"BAIK","CUKUP"))</f>
        <v>CUKUP</v>
      </c>
      <c r="D989" s="3" t="str">
        <f aca="false">IF(O989&gt;1000,"SANGAT BAIK",IF(O989&gt;500,"BAIK","CUKUP"))</f>
        <v>CUKUP</v>
      </c>
      <c r="E989" s="3" t="str">
        <f aca="false">IF(P989&gt;18,"SANGAT BAIK",IF(P989&gt;12,"BAIK","CUKUP"))</f>
        <v>SANGAT BAIK</v>
      </c>
      <c r="F989" s="3" t="str">
        <f aca="false">IF(Q989&gt;18,"SANGAT BAIK",IF(Q989&gt;12,"BAIK","CUKUP"))</f>
        <v>SANGAT BAIK</v>
      </c>
      <c r="G989" s="4" t="s">
        <v>2</v>
      </c>
      <c r="H989" s="4" t="s">
        <v>3</v>
      </c>
      <c r="I989" s="4" t="s">
        <v>3</v>
      </c>
      <c r="J989" s="3" t="str">
        <f aca="false">IF(U989&gt;90,"SANGAT BAIK",IF(U989&gt;70,"BAIK","CUKUP"))</f>
        <v>SANGAT BAIK</v>
      </c>
      <c r="K989" s="5"/>
      <c r="L989" s="5"/>
      <c r="N989" s="6" t="n">
        <v>121</v>
      </c>
      <c r="O989" s="6" t="n">
        <v>121</v>
      </c>
      <c r="P989" s="6" t="n">
        <v>19</v>
      </c>
      <c r="Q989" s="6" t="n">
        <v>19</v>
      </c>
      <c r="R989" s="7" t="s">
        <v>2</v>
      </c>
      <c r="S989" s="7" t="s">
        <v>3</v>
      </c>
      <c r="T989" s="7" t="s">
        <v>3</v>
      </c>
      <c r="U989" s="8" t="n">
        <v>99.2</v>
      </c>
      <c r="V989" s="7" t="s">
        <v>2</v>
      </c>
    </row>
    <row r="990" customFormat="false" ht="15.75" hidden="false" customHeight="false" outlineLevel="0" collapsed="false">
      <c r="A990" s="1" t="s">
        <v>1222</v>
      </c>
      <c r="B990" s="2" t="s">
        <v>149</v>
      </c>
      <c r="C990" s="3" t="str">
        <f aca="false">IF(N990&gt;1000,"SANGAT BAIK",IF(N990&gt;500,"BAIK","CUKUP"))</f>
        <v>CUKUP</v>
      </c>
      <c r="D990" s="3" t="str">
        <f aca="false">IF(O990&gt;1000,"SANGAT BAIK",IF(O990&gt;500,"BAIK","CUKUP"))</f>
        <v>CUKUP</v>
      </c>
      <c r="E990" s="3" t="str">
        <f aca="false">IF(P990&gt;18,"SANGAT BAIK",IF(P990&gt;12,"BAIK","CUKUP"))</f>
        <v>SANGAT BAIK</v>
      </c>
      <c r="F990" s="3" t="str">
        <f aca="false">IF(Q990&gt;18,"SANGAT BAIK",IF(Q990&gt;12,"BAIK","CUKUP"))</f>
        <v>SANGAT BAIK</v>
      </c>
      <c r="G990" s="4" t="s">
        <v>2</v>
      </c>
      <c r="H990" s="4" t="s">
        <v>3</v>
      </c>
      <c r="I990" s="4" t="s">
        <v>3</v>
      </c>
      <c r="J990" s="3" t="str">
        <f aca="false">IF(U990&gt;90,"SANGAT BAIK",IF(U990&gt;70,"BAIK","CUKUP"))</f>
        <v>SANGAT BAIK</v>
      </c>
      <c r="K990" s="5"/>
      <c r="L990" s="5"/>
      <c r="N990" s="6" t="n">
        <v>121</v>
      </c>
      <c r="O990" s="6" t="n">
        <v>121</v>
      </c>
      <c r="P990" s="6" t="n">
        <v>19</v>
      </c>
      <c r="Q990" s="6" t="n">
        <v>19</v>
      </c>
      <c r="R990" s="7" t="s">
        <v>2</v>
      </c>
      <c r="S990" s="7" t="s">
        <v>3</v>
      </c>
      <c r="T990" s="7" t="s">
        <v>3</v>
      </c>
      <c r="U990" s="8" t="n">
        <v>98.9</v>
      </c>
      <c r="V990" s="7" t="s">
        <v>2</v>
      </c>
    </row>
    <row r="991" customFormat="false" ht="15.75" hidden="false" customHeight="false" outlineLevel="0" collapsed="false">
      <c r="A991" s="1" t="s">
        <v>1223</v>
      </c>
      <c r="B991" s="2" t="s">
        <v>151</v>
      </c>
      <c r="C991" s="3" t="str">
        <f aca="false">IF(N991&gt;1000,"SANGAT BAIK",IF(N991&gt;500,"BAIK","CUKUP"))</f>
        <v>CUKUP</v>
      </c>
      <c r="D991" s="3" t="str">
        <f aca="false">IF(O991&gt;1000,"SANGAT BAIK",IF(O991&gt;500,"BAIK","CUKUP"))</f>
        <v>CUKUP</v>
      </c>
      <c r="E991" s="3" t="str">
        <f aca="false">IF(P991&gt;18,"SANGAT BAIK",IF(P991&gt;12,"BAIK","CUKUP"))</f>
        <v>SANGAT BAIK</v>
      </c>
      <c r="F991" s="3" t="str">
        <f aca="false">IF(Q991&gt;18,"SANGAT BAIK",IF(Q991&gt;12,"BAIK","CUKUP"))</f>
        <v>SANGAT BAIK</v>
      </c>
      <c r="G991" s="4" t="s">
        <v>2</v>
      </c>
      <c r="H991" s="4" t="s">
        <v>3</v>
      </c>
      <c r="I991" s="4" t="s">
        <v>3</v>
      </c>
      <c r="J991" s="3" t="str">
        <f aca="false">IF(U991&gt;90,"SANGAT BAIK",IF(U991&gt;70,"BAIK","CUKUP"))</f>
        <v>SANGAT BAIK</v>
      </c>
      <c r="K991" s="5"/>
      <c r="L991" s="5"/>
      <c r="N991" s="6" t="n">
        <v>121</v>
      </c>
      <c r="O991" s="6" t="n">
        <v>121</v>
      </c>
      <c r="P991" s="6" t="n">
        <v>19</v>
      </c>
      <c r="Q991" s="6" t="n">
        <v>19</v>
      </c>
      <c r="R991" s="7" t="s">
        <v>2</v>
      </c>
      <c r="S991" s="7" t="s">
        <v>3</v>
      </c>
      <c r="T991" s="7" t="s">
        <v>3</v>
      </c>
      <c r="U991" s="8" t="n">
        <v>96.9</v>
      </c>
      <c r="V991" s="7" t="s">
        <v>2</v>
      </c>
    </row>
    <row r="992" customFormat="false" ht="15.75" hidden="false" customHeight="false" outlineLevel="0" collapsed="false">
      <c r="A992" s="1" t="s">
        <v>1224</v>
      </c>
      <c r="B992" s="2" t="s">
        <v>153</v>
      </c>
      <c r="C992" s="3" t="str">
        <f aca="false">IF(N992&gt;1000,"SANGAT BAIK",IF(N992&gt;500,"BAIK","CUKUP"))</f>
        <v>CUKUP</v>
      </c>
      <c r="D992" s="3" t="str">
        <f aca="false">IF(O992&gt;1000,"SANGAT BAIK",IF(O992&gt;500,"BAIK","CUKUP"))</f>
        <v>CUKUP</v>
      </c>
      <c r="E992" s="3" t="str">
        <f aca="false">IF(P992&gt;18,"SANGAT BAIK",IF(P992&gt;12,"BAIK","CUKUP"))</f>
        <v>SANGAT BAIK</v>
      </c>
      <c r="F992" s="3" t="str">
        <f aca="false">IF(Q992&gt;18,"SANGAT BAIK",IF(Q992&gt;12,"BAIK","CUKUP"))</f>
        <v>SANGAT BAIK</v>
      </c>
      <c r="G992" s="4" t="s">
        <v>2</v>
      </c>
      <c r="H992" s="4" t="s">
        <v>3</v>
      </c>
      <c r="I992" s="4" t="s">
        <v>3</v>
      </c>
      <c r="J992" s="3" t="str">
        <f aca="false">IF(U992&gt;90,"SANGAT BAIK",IF(U992&gt;70,"BAIK","CUKUP"))</f>
        <v>SANGAT BAIK</v>
      </c>
      <c r="K992" s="5"/>
      <c r="L992" s="5"/>
      <c r="N992" s="6" t="n">
        <v>121</v>
      </c>
      <c r="O992" s="6" t="n">
        <v>121</v>
      </c>
      <c r="P992" s="6" t="n">
        <v>21</v>
      </c>
      <c r="Q992" s="6" t="n">
        <v>21</v>
      </c>
      <c r="R992" s="7" t="s">
        <v>2</v>
      </c>
      <c r="S992" s="7" t="s">
        <v>3</v>
      </c>
      <c r="T992" s="7" t="s">
        <v>3</v>
      </c>
      <c r="U992" s="8" t="n">
        <v>98.8</v>
      </c>
      <c r="V992" s="7" t="s">
        <v>2</v>
      </c>
    </row>
    <row r="993" customFormat="false" ht="15.75" hidden="false" customHeight="false" outlineLevel="0" collapsed="false">
      <c r="A993" s="1" t="s">
        <v>1225</v>
      </c>
      <c r="B993" s="2" t="s">
        <v>155</v>
      </c>
      <c r="C993" s="3" t="str">
        <f aca="false">IF(N993&gt;1000,"SANGAT BAIK",IF(N993&gt;500,"BAIK","CUKUP"))</f>
        <v>CUKUP</v>
      </c>
      <c r="D993" s="3" t="str">
        <f aca="false">IF(O993&gt;1000,"SANGAT BAIK",IF(O993&gt;500,"BAIK","CUKUP"))</f>
        <v>CUKUP</v>
      </c>
      <c r="E993" s="3" t="str">
        <f aca="false">IF(P993&gt;18,"SANGAT BAIK",IF(P993&gt;12,"BAIK","CUKUP"))</f>
        <v>SANGAT BAIK</v>
      </c>
      <c r="F993" s="3" t="str">
        <f aca="false">IF(Q993&gt;18,"SANGAT BAIK",IF(Q993&gt;12,"BAIK","CUKUP"))</f>
        <v>SANGAT BAIK</v>
      </c>
      <c r="G993" s="4" t="s">
        <v>2</v>
      </c>
      <c r="H993" s="4" t="s">
        <v>3</v>
      </c>
      <c r="I993" s="4" t="s">
        <v>3</v>
      </c>
      <c r="J993" s="3" t="str">
        <f aca="false">IF(U993&gt;90,"SANGAT BAIK",IF(U993&gt;70,"BAIK","CUKUP"))</f>
        <v>SANGAT BAIK</v>
      </c>
      <c r="K993" s="5"/>
      <c r="L993" s="5"/>
      <c r="N993" s="6" t="n">
        <v>121</v>
      </c>
      <c r="O993" s="6" t="n">
        <v>121</v>
      </c>
      <c r="P993" s="6" t="n">
        <v>20</v>
      </c>
      <c r="Q993" s="6" t="n">
        <v>20</v>
      </c>
      <c r="R993" s="7" t="s">
        <v>2</v>
      </c>
      <c r="S993" s="7" t="s">
        <v>3</v>
      </c>
      <c r="T993" s="7" t="s">
        <v>3</v>
      </c>
      <c r="U993" s="8" t="n">
        <v>99.6</v>
      </c>
      <c r="V993" s="7" t="s">
        <v>2</v>
      </c>
    </row>
    <row r="994" customFormat="false" ht="15.75" hidden="false" customHeight="false" outlineLevel="0" collapsed="false">
      <c r="A994" s="1" t="s">
        <v>1226</v>
      </c>
      <c r="B994" s="2" t="s">
        <v>157</v>
      </c>
      <c r="C994" s="3" t="str">
        <f aca="false">IF(N994&gt;1000,"SANGAT BAIK",IF(N994&gt;500,"BAIK","CUKUP"))</f>
        <v>CUKUP</v>
      </c>
      <c r="D994" s="3" t="str">
        <f aca="false">IF(O994&gt;1000,"SANGAT BAIK",IF(O994&gt;500,"BAIK","CUKUP"))</f>
        <v>CUKUP</v>
      </c>
      <c r="E994" s="3" t="str">
        <f aca="false">IF(P994&gt;18,"SANGAT BAIK",IF(P994&gt;12,"BAIK","CUKUP"))</f>
        <v>BAIK</v>
      </c>
      <c r="F994" s="3" t="str">
        <f aca="false">IF(Q994&gt;18,"SANGAT BAIK",IF(Q994&gt;12,"BAIK","CUKUP"))</f>
        <v>BAIK</v>
      </c>
      <c r="G994" s="4" t="s">
        <v>2</v>
      </c>
      <c r="H994" s="4" t="s">
        <v>3</v>
      </c>
      <c r="I994" s="4" t="s">
        <v>3</v>
      </c>
      <c r="J994" s="3" t="str">
        <f aca="false">IF(U994&gt;90,"SANGAT BAIK",IF(U994&gt;70,"BAIK","CUKUP"))</f>
        <v>SANGAT BAIK</v>
      </c>
      <c r="K994" s="5"/>
      <c r="L994" s="5"/>
      <c r="N994" s="6" t="n">
        <v>121</v>
      </c>
      <c r="O994" s="6" t="n">
        <v>121</v>
      </c>
      <c r="P994" s="6" t="n">
        <v>17</v>
      </c>
      <c r="Q994" s="6" t="n">
        <v>17</v>
      </c>
      <c r="R994" s="7" t="s">
        <v>2</v>
      </c>
      <c r="S994" s="7" t="s">
        <v>3</v>
      </c>
      <c r="T994" s="7" t="s">
        <v>3</v>
      </c>
      <c r="U994" s="8" t="n">
        <v>98.9</v>
      </c>
      <c r="V994" s="7" t="s">
        <v>2</v>
      </c>
    </row>
    <row r="995" customFormat="false" ht="15.75" hidden="false" customHeight="false" outlineLevel="0" collapsed="false">
      <c r="A995" s="1" t="s">
        <v>1227</v>
      </c>
      <c r="B995" s="2" t="s">
        <v>159</v>
      </c>
      <c r="C995" s="3" t="str">
        <f aca="false">IF(N995&gt;1000,"SANGAT BAIK",IF(N995&gt;500,"BAIK","CUKUP"))</f>
        <v>CUKUP</v>
      </c>
      <c r="D995" s="3" t="str">
        <f aca="false">IF(O995&gt;1000,"SANGAT BAIK",IF(O995&gt;500,"BAIK","CUKUP"))</f>
        <v>CUKUP</v>
      </c>
      <c r="E995" s="3" t="str">
        <f aca="false">IF(P995&gt;18,"SANGAT BAIK",IF(P995&gt;12,"BAIK","CUKUP"))</f>
        <v>SANGAT BAIK</v>
      </c>
      <c r="F995" s="3" t="str">
        <f aca="false">IF(Q995&gt;18,"SANGAT BAIK",IF(Q995&gt;12,"BAIK","CUKUP"))</f>
        <v>SANGAT BAIK</v>
      </c>
      <c r="G995" s="4" t="s">
        <v>2</v>
      </c>
      <c r="H995" s="4" t="s">
        <v>3</v>
      </c>
      <c r="I995" s="4" t="s">
        <v>3</v>
      </c>
      <c r="J995" s="3" t="str">
        <f aca="false">IF(U995&gt;90,"SANGAT BAIK",IF(U995&gt;70,"BAIK","CUKUP"))</f>
        <v>SANGAT BAIK</v>
      </c>
      <c r="K995" s="5"/>
      <c r="L995" s="5"/>
      <c r="N995" s="6" t="n">
        <v>47</v>
      </c>
      <c r="O995" s="6" t="n">
        <v>47</v>
      </c>
      <c r="P995" s="6" t="n">
        <v>19</v>
      </c>
      <c r="Q995" s="6" t="n">
        <v>19</v>
      </c>
      <c r="R995" s="7" t="s">
        <v>2</v>
      </c>
      <c r="S995" s="7" t="s">
        <v>3</v>
      </c>
      <c r="T995" s="7" t="s">
        <v>3</v>
      </c>
      <c r="U995" s="8" t="n">
        <v>96.6</v>
      </c>
      <c r="V995" s="7" t="s">
        <v>2</v>
      </c>
    </row>
    <row r="996" customFormat="false" ht="15.75" hidden="false" customHeight="false" outlineLevel="0" collapsed="false">
      <c r="A996" s="1" t="s">
        <v>1228</v>
      </c>
      <c r="B996" s="2" t="s">
        <v>161</v>
      </c>
      <c r="C996" s="3" t="str">
        <f aca="false">IF(N996&gt;1000,"SANGAT BAIK",IF(N996&gt;500,"BAIK","CUKUP"))</f>
        <v>CUKUP</v>
      </c>
      <c r="D996" s="3" t="str">
        <f aca="false">IF(O996&gt;1000,"SANGAT BAIK",IF(O996&gt;500,"BAIK","CUKUP"))</f>
        <v>CUKUP</v>
      </c>
      <c r="E996" s="3" t="str">
        <f aca="false">IF(P996&gt;18,"SANGAT BAIK",IF(P996&gt;12,"BAIK","CUKUP"))</f>
        <v>SANGAT BAIK</v>
      </c>
      <c r="F996" s="3" t="str">
        <f aca="false">IF(Q996&gt;18,"SANGAT BAIK",IF(Q996&gt;12,"BAIK","CUKUP"))</f>
        <v>SANGAT BAIK</v>
      </c>
      <c r="G996" s="4" t="s">
        <v>2</v>
      </c>
      <c r="H996" s="4" t="s">
        <v>3</v>
      </c>
      <c r="I996" s="4" t="s">
        <v>3</v>
      </c>
      <c r="J996" s="3" t="str">
        <f aca="false">IF(U996&gt;90,"SANGAT BAIK",IF(U996&gt;70,"BAIK","CUKUP"))</f>
        <v>SANGAT BAIK</v>
      </c>
      <c r="K996" s="5"/>
      <c r="L996" s="5"/>
      <c r="N996" s="6" t="n">
        <v>47</v>
      </c>
      <c r="O996" s="6" t="n">
        <v>47</v>
      </c>
      <c r="P996" s="6" t="n">
        <v>21</v>
      </c>
      <c r="Q996" s="6" t="n">
        <v>21</v>
      </c>
      <c r="R996" s="7" t="s">
        <v>2</v>
      </c>
      <c r="S996" s="7" t="s">
        <v>3</v>
      </c>
      <c r="T996" s="7" t="s">
        <v>3</v>
      </c>
      <c r="U996" s="8" t="n">
        <v>99.6</v>
      </c>
      <c r="V996" s="7" t="s">
        <v>2</v>
      </c>
    </row>
    <row r="997" customFormat="false" ht="15.75" hidden="false" customHeight="false" outlineLevel="0" collapsed="false">
      <c r="A997" s="1" t="s">
        <v>1229</v>
      </c>
      <c r="B997" s="2" t="s">
        <v>163</v>
      </c>
      <c r="C997" s="3" t="str">
        <f aca="false">IF(N997&gt;1000,"SANGAT BAIK",IF(N997&gt;500,"BAIK","CUKUP"))</f>
        <v>CUKUP</v>
      </c>
      <c r="D997" s="3" t="str">
        <f aca="false">IF(O997&gt;1000,"SANGAT BAIK",IF(O997&gt;500,"BAIK","CUKUP"))</f>
        <v>CUKUP</v>
      </c>
      <c r="E997" s="3" t="str">
        <f aca="false">IF(P997&gt;18,"SANGAT BAIK",IF(P997&gt;12,"BAIK","CUKUP"))</f>
        <v>SANGAT BAIK</v>
      </c>
      <c r="F997" s="3" t="str">
        <f aca="false">IF(Q997&gt;18,"SANGAT BAIK",IF(Q997&gt;12,"BAIK","CUKUP"))</f>
        <v>SANGAT BAIK</v>
      </c>
      <c r="G997" s="4" t="s">
        <v>2</v>
      </c>
      <c r="H997" s="4" t="s">
        <v>3</v>
      </c>
      <c r="I997" s="4" t="s">
        <v>3</v>
      </c>
      <c r="J997" s="3" t="str">
        <f aca="false">IF(U997&gt;90,"SANGAT BAIK",IF(U997&gt;70,"BAIK","CUKUP"))</f>
        <v>SANGAT BAIK</v>
      </c>
      <c r="K997" s="5"/>
      <c r="L997" s="5"/>
      <c r="N997" s="6" t="n">
        <v>47</v>
      </c>
      <c r="O997" s="6" t="n">
        <v>47</v>
      </c>
      <c r="P997" s="6" t="n">
        <v>20</v>
      </c>
      <c r="Q997" s="6" t="n">
        <v>20</v>
      </c>
      <c r="R997" s="7" t="s">
        <v>2</v>
      </c>
      <c r="S997" s="7" t="s">
        <v>3</v>
      </c>
      <c r="T997" s="7" t="s">
        <v>3</v>
      </c>
      <c r="U997" s="8" t="n">
        <v>99.2</v>
      </c>
      <c r="V997" s="7" t="s">
        <v>2</v>
      </c>
    </row>
    <row r="998" customFormat="false" ht="15.75" hidden="false" customHeight="false" outlineLevel="0" collapsed="false">
      <c r="A998" s="1" t="s">
        <v>1230</v>
      </c>
      <c r="B998" s="2" t="s">
        <v>165</v>
      </c>
      <c r="C998" s="3" t="str">
        <f aca="false">IF(N998&gt;1000,"SANGAT BAIK",IF(N998&gt;500,"BAIK","CUKUP"))</f>
        <v>CUKUP</v>
      </c>
      <c r="D998" s="3" t="str">
        <f aca="false">IF(O998&gt;1000,"SANGAT BAIK",IF(O998&gt;500,"BAIK","CUKUP"))</f>
        <v>CUKUP</v>
      </c>
      <c r="E998" s="3" t="str">
        <f aca="false">IF(P998&gt;18,"SANGAT BAIK",IF(P998&gt;12,"BAIK","CUKUP"))</f>
        <v>SANGAT BAIK</v>
      </c>
      <c r="F998" s="3" t="str">
        <f aca="false">IF(Q998&gt;18,"SANGAT BAIK",IF(Q998&gt;12,"BAIK","CUKUP"))</f>
        <v>SANGAT BAIK</v>
      </c>
      <c r="G998" s="4" t="s">
        <v>2</v>
      </c>
      <c r="H998" s="4" t="s">
        <v>3</v>
      </c>
      <c r="I998" s="4" t="s">
        <v>3</v>
      </c>
      <c r="J998" s="3" t="str">
        <f aca="false">IF(U998&gt;90,"SANGAT BAIK",IF(U998&gt;70,"BAIK","CUKUP"))</f>
        <v>SANGAT BAIK</v>
      </c>
      <c r="K998" s="5"/>
      <c r="L998" s="5"/>
      <c r="N998" s="6" t="n">
        <v>47</v>
      </c>
      <c r="O998" s="6" t="n">
        <v>47</v>
      </c>
      <c r="P998" s="6" t="n">
        <v>19</v>
      </c>
      <c r="Q998" s="6" t="n">
        <v>19</v>
      </c>
      <c r="R998" s="7" t="s">
        <v>2</v>
      </c>
      <c r="S998" s="7" t="s">
        <v>3</v>
      </c>
      <c r="T998" s="7" t="s">
        <v>3</v>
      </c>
      <c r="U998" s="8" t="n">
        <v>99.2</v>
      </c>
      <c r="V998" s="7" t="s">
        <v>2</v>
      </c>
    </row>
    <row r="999" customFormat="false" ht="15.75" hidden="false" customHeight="false" outlineLevel="0" collapsed="false">
      <c r="A999" s="1" t="s">
        <v>1231</v>
      </c>
      <c r="B999" s="2" t="s">
        <v>167</v>
      </c>
      <c r="C999" s="3" t="str">
        <f aca="false">IF(N999&gt;1000,"SANGAT BAIK",IF(N999&gt;500,"BAIK","CUKUP"))</f>
        <v>CUKUP</v>
      </c>
      <c r="D999" s="3" t="str">
        <f aca="false">IF(O999&gt;1000,"SANGAT BAIK",IF(O999&gt;500,"BAIK","CUKUP"))</f>
        <v>CUKUP</v>
      </c>
      <c r="E999" s="3" t="str">
        <f aca="false">IF(P999&gt;18,"SANGAT BAIK",IF(P999&gt;12,"BAIK","CUKUP"))</f>
        <v>BAIK</v>
      </c>
      <c r="F999" s="3" t="str">
        <f aca="false">IF(Q999&gt;18,"SANGAT BAIK",IF(Q999&gt;12,"BAIK","CUKUP"))</f>
        <v>BAIK</v>
      </c>
      <c r="G999" s="4" t="s">
        <v>2</v>
      </c>
      <c r="H999" s="4" t="s">
        <v>3</v>
      </c>
      <c r="I999" s="4" t="s">
        <v>3</v>
      </c>
      <c r="J999" s="3" t="str">
        <f aca="false">IF(U999&gt;90,"SANGAT BAIK",IF(U999&gt;70,"BAIK","CUKUP"))</f>
        <v>SANGAT BAIK</v>
      </c>
      <c r="K999" s="5"/>
      <c r="L999" s="5"/>
      <c r="N999" s="6" t="n">
        <v>47</v>
      </c>
      <c r="O999" s="6" t="n">
        <v>47</v>
      </c>
      <c r="P999" s="6" t="n">
        <v>17</v>
      </c>
      <c r="Q999" s="6" t="n">
        <v>17</v>
      </c>
      <c r="R999" s="7" t="s">
        <v>2</v>
      </c>
      <c r="S999" s="7" t="s">
        <v>3</v>
      </c>
      <c r="T999" s="7" t="s">
        <v>3</v>
      </c>
      <c r="U999" s="8" t="n">
        <v>96.6</v>
      </c>
      <c r="V999" s="7" t="s">
        <v>2</v>
      </c>
    </row>
    <row r="1000" customFormat="false" ht="15.75" hidden="false" customHeight="false" outlineLevel="0" collapsed="false">
      <c r="A1000" s="1" t="s">
        <v>1232</v>
      </c>
      <c r="B1000" s="2" t="s">
        <v>169</v>
      </c>
      <c r="C1000" s="3" t="str">
        <f aca="false">IF(N1000&gt;1000,"SANGAT BAIK",IF(N1000&gt;500,"BAIK","CUKUP"))</f>
        <v>CUKUP</v>
      </c>
      <c r="D1000" s="3" t="str">
        <f aca="false">IF(O1000&gt;1000,"SANGAT BAIK",IF(O1000&gt;500,"BAIK","CUKUP"))</f>
        <v>CUKUP</v>
      </c>
      <c r="E1000" s="3" t="str">
        <f aca="false">IF(P1000&gt;18,"SANGAT BAIK",IF(P1000&gt;12,"BAIK","CUKUP"))</f>
        <v>SANGAT BAIK</v>
      </c>
      <c r="F1000" s="3" t="str">
        <f aca="false">IF(Q1000&gt;18,"SANGAT BAIK",IF(Q1000&gt;12,"BAIK","CUKUP"))</f>
        <v>SANGAT BAIK</v>
      </c>
      <c r="G1000" s="4" t="s">
        <v>2</v>
      </c>
      <c r="H1000" s="4" t="s">
        <v>3</v>
      </c>
      <c r="I1000" s="4" t="s">
        <v>3</v>
      </c>
      <c r="J1000" s="3" t="str">
        <f aca="false">IF(U1000&gt;90,"SANGAT BAIK",IF(U1000&gt;70,"BAIK","CUKUP"))</f>
        <v>SANGAT BAIK</v>
      </c>
      <c r="K1000" s="5"/>
      <c r="L1000" s="5"/>
      <c r="N1000" s="6" t="n">
        <v>47</v>
      </c>
      <c r="O1000" s="6" t="n">
        <v>47</v>
      </c>
      <c r="P1000" s="6" t="n">
        <v>19</v>
      </c>
      <c r="Q1000" s="6" t="n">
        <v>19</v>
      </c>
      <c r="R1000" s="7" t="s">
        <v>2</v>
      </c>
      <c r="S1000" s="7" t="s">
        <v>3</v>
      </c>
      <c r="T1000" s="7" t="s">
        <v>3</v>
      </c>
      <c r="U1000" s="8" t="n">
        <v>99.6</v>
      </c>
      <c r="V1000" s="7" t="s">
        <v>2</v>
      </c>
    </row>
    <row r="1001" customFormat="false" ht="15.75" hidden="false" customHeight="false" outlineLevel="0" collapsed="false">
      <c r="A1001" s="1" t="s">
        <v>1233</v>
      </c>
      <c r="B1001" s="2" t="s">
        <v>171</v>
      </c>
      <c r="C1001" s="3" t="str">
        <f aca="false">IF(N1001&gt;1000,"SANGAT BAIK",IF(N1001&gt;500,"BAIK","CUKUP"))</f>
        <v>CUKUP</v>
      </c>
      <c r="D1001" s="3" t="str">
        <f aca="false">IF(O1001&gt;1000,"SANGAT BAIK",IF(O1001&gt;500,"BAIK","CUKUP"))</f>
        <v>CUKUP</v>
      </c>
      <c r="E1001" s="3" t="str">
        <f aca="false">IF(P1001&gt;18,"SANGAT BAIK",IF(P1001&gt;12,"BAIK","CUKUP"))</f>
        <v>SANGAT BAIK</v>
      </c>
      <c r="F1001" s="3" t="str">
        <f aca="false">IF(Q1001&gt;18,"SANGAT BAIK",IF(Q1001&gt;12,"BAIK","CUKUP"))</f>
        <v>SANGAT BAIK</v>
      </c>
      <c r="G1001" s="4" t="s">
        <v>2</v>
      </c>
      <c r="H1001" s="4" t="s">
        <v>3</v>
      </c>
      <c r="I1001" s="4" t="s">
        <v>3</v>
      </c>
      <c r="J1001" s="3" t="str">
        <f aca="false">IF(U1001&gt;90,"SANGAT BAIK",IF(U1001&gt;70,"BAIK","CUKUP"))</f>
        <v>SANGAT BAIK</v>
      </c>
      <c r="K1001" s="5"/>
      <c r="L1001" s="5"/>
      <c r="N1001" s="6" t="n">
        <v>47</v>
      </c>
      <c r="O1001" s="6" t="n">
        <v>47</v>
      </c>
      <c r="P1001" s="6" t="n">
        <v>19</v>
      </c>
      <c r="Q1001" s="6" t="n">
        <v>19</v>
      </c>
      <c r="R1001" s="7" t="s">
        <v>2</v>
      </c>
      <c r="S1001" s="7" t="s">
        <v>3</v>
      </c>
      <c r="T1001" s="7" t="s">
        <v>3</v>
      </c>
      <c r="U1001" s="8" t="n">
        <v>100</v>
      </c>
      <c r="V1001" s="7" t="s">
        <v>2</v>
      </c>
    </row>
    <row r="1002" customFormat="false" ht="15.75" hidden="false" customHeight="false" outlineLevel="0" collapsed="false">
      <c r="A1002" s="1" t="s">
        <v>1234</v>
      </c>
      <c r="B1002" s="2" t="s">
        <v>173</v>
      </c>
      <c r="C1002" s="3" t="str">
        <f aca="false">IF(N1002&gt;1000,"SANGAT BAIK",IF(N1002&gt;500,"BAIK","CUKUP"))</f>
        <v>CUKUP</v>
      </c>
      <c r="D1002" s="3" t="str">
        <f aca="false">IF(O1002&gt;1000,"SANGAT BAIK",IF(O1002&gt;500,"BAIK","CUKUP"))</f>
        <v>CUKUP</v>
      </c>
      <c r="E1002" s="3" t="str">
        <f aca="false">IF(P1002&gt;18,"SANGAT BAIK",IF(P1002&gt;12,"BAIK","CUKUP"))</f>
        <v>SANGAT BAIK</v>
      </c>
      <c r="F1002" s="3" t="str">
        <f aca="false">IF(Q1002&gt;18,"SANGAT BAIK",IF(Q1002&gt;12,"BAIK","CUKUP"))</f>
        <v>SANGAT BAIK</v>
      </c>
      <c r="G1002" s="4" t="s">
        <v>2</v>
      </c>
      <c r="H1002" s="4" t="s">
        <v>3</v>
      </c>
      <c r="I1002" s="4" t="s">
        <v>3</v>
      </c>
      <c r="J1002" s="3" t="str">
        <f aca="false">IF(U1002&gt;90,"SANGAT BAIK",IF(U1002&gt;70,"BAIK","CUKUP"))</f>
        <v>SANGAT BAIK</v>
      </c>
      <c r="K1002" s="5"/>
      <c r="L1002" s="5"/>
      <c r="N1002" s="6" t="n">
        <v>47</v>
      </c>
      <c r="O1002" s="6" t="n">
        <v>47</v>
      </c>
      <c r="P1002" s="6" t="n">
        <v>19</v>
      </c>
      <c r="Q1002" s="6" t="n">
        <v>19</v>
      </c>
      <c r="R1002" s="7" t="s">
        <v>2</v>
      </c>
      <c r="S1002" s="7" t="s">
        <v>3</v>
      </c>
      <c r="T1002" s="7" t="s">
        <v>3</v>
      </c>
      <c r="U1002" s="8" t="n">
        <v>100</v>
      </c>
      <c r="V1002" s="7" t="s">
        <v>2</v>
      </c>
    </row>
    <row r="1003" customFormat="false" ht="15.75" hidden="false" customHeight="false" outlineLevel="0" collapsed="false">
      <c r="A1003" s="1" t="s">
        <v>1235</v>
      </c>
      <c r="B1003" s="2" t="s">
        <v>175</v>
      </c>
      <c r="C1003" s="3" t="str">
        <f aca="false">IF(N1003&gt;1000,"SANGAT BAIK",IF(N1003&gt;500,"BAIK","CUKUP"))</f>
        <v>CUKUP</v>
      </c>
      <c r="D1003" s="3" t="str">
        <f aca="false">IF(O1003&gt;1000,"SANGAT BAIK",IF(O1003&gt;500,"BAIK","CUKUP"))</f>
        <v>CUKUP</v>
      </c>
      <c r="E1003" s="3" t="str">
        <f aca="false">IF(P1003&gt;18,"SANGAT BAIK",IF(P1003&gt;12,"BAIK","CUKUP"))</f>
        <v>BAIK</v>
      </c>
      <c r="F1003" s="3" t="str">
        <f aca="false">IF(Q1003&gt;18,"SANGAT BAIK",IF(Q1003&gt;12,"BAIK","CUKUP"))</f>
        <v>BAIK</v>
      </c>
      <c r="G1003" s="4" t="s">
        <v>2</v>
      </c>
      <c r="H1003" s="4" t="s">
        <v>3</v>
      </c>
      <c r="I1003" s="4" t="s">
        <v>3</v>
      </c>
      <c r="J1003" s="3" t="str">
        <f aca="false">IF(U1003&gt;90,"SANGAT BAIK",IF(U1003&gt;70,"BAIK","CUKUP"))</f>
        <v>SANGAT BAIK</v>
      </c>
      <c r="K1003" s="5"/>
      <c r="L1003" s="5"/>
      <c r="N1003" s="6" t="n">
        <v>47</v>
      </c>
      <c r="O1003" s="6" t="n">
        <v>47</v>
      </c>
      <c r="P1003" s="6" t="n">
        <v>18</v>
      </c>
      <c r="Q1003" s="6" t="n">
        <v>18</v>
      </c>
      <c r="R1003" s="7" t="s">
        <v>2</v>
      </c>
      <c r="S1003" s="7" t="s">
        <v>3</v>
      </c>
      <c r="T1003" s="7" t="s">
        <v>3</v>
      </c>
      <c r="U1003" s="8" t="n">
        <v>100</v>
      </c>
      <c r="V1003" s="7" t="s">
        <v>2</v>
      </c>
    </row>
    <row r="1004" customFormat="false" ht="15.75" hidden="false" customHeight="false" outlineLevel="0" collapsed="false">
      <c r="A1004" s="1" t="s">
        <v>1236</v>
      </c>
      <c r="B1004" s="2" t="s">
        <v>177</v>
      </c>
      <c r="C1004" s="3" t="str">
        <f aca="false">IF(N1004&gt;1000,"SANGAT BAIK",IF(N1004&gt;500,"BAIK","CUKUP"))</f>
        <v>CUKUP</v>
      </c>
      <c r="D1004" s="3" t="str">
        <f aca="false">IF(O1004&gt;1000,"SANGAT BAIK",IF(O1004&gt;500,"BAIK","CUKUP"))</f>
        <v>CUKUP</v>
      </c>
      <c r="E1004" s="3" t="str">
        <f aca="false">IF(P1004&gt;18,"SANGAT BAIK",IF(P1004&gt;12,"BAIK","CUKUP"))</f>
        <v>SANGAT BAIK</v>
      </c>
      <c r="F1004" s="3" t="str">
        <f aca="false">IF(Q1004&gt;18,"SANGAT BAIK",IF(Q1004&gt;12,"BAIK","CUKUP"))</f>
        <v>SANGAT BAIK</v>
      </c>
      <c r="G1004" s="4" t="s">
        <v>2</v>
      </c>
      <c r="H1004" s="4" t="s">
        <v>3</v>
      </c>
      <c r="I1004" s="4" t="s">
        <v>3</v>
      </c>
      <c r="J1004" s="3" t="str">
        <f aca="false">IF(U1004&gt;90,"SANGAT BAIK",IF(U1004&gt;70,"BAIK","CUKUP"))</f>
        <v>SANGAT BAIK</v>
      </c>
      <c r="K1004" s="5"/>
      <c r="L1004" s="5"/>
      <c r="N1004" s="6" t="n">
        <v>47</v>
      </c>
      <c r="O1004" s="6" t="n">
        <v>47</v>
      </c>
      <c r="P1004" s="6" t="n">
        <v>19</v>
      </c>
      <c r="Q1004" s="6" t="n">
        <v>19</v>
      </c>
      <c r="R1004" s="7" t="s">
        <v>2</v>
      </c>
      <c r="S1004" s="7" t="s">
        <v>3</v>
      </c>
      <c r="T1004" s="7" t="s">
        <v>3</v>
      </c>
      <c r="U1004" s="8" t="n">
        <v>100</v>
      </c>
      <c r="V1004" s="7" t="s">
        <v>2</v>
      </c>
    </row>
    <row r="1005" customFormat="false" ht="15.75" hidden="false" customHeight="false" outlineLevel="0" collapsed="false">
      <c r="A1005" s="1" t="s">
        <v>1237</v>
      </c>
      <c r="B1005" s="2" t="s">
        <v>179</v>
      </c>
      <c r="C1005" s="3" t="str">
        <f aca="false">IF(N1005&gt;1000,"SANGAT BAIK",IF(N1005&gt;500,"BAIK","CUKUP"))</f>
        <v>CUKUP</v>
      </c>
      <c r="D1005" s="3" t="str">
        <f aca="false">IF(O1005&gt;1000,"SANGAT BAIK",IF(O1005&gt;500,"BAIK","CUKUP"))</f>
        <v>CUKUP</v>
      </c>
      <c r="E1005" s="3" t="str">
        <f aca="false">IF(P1005&gt;18,"SANGAT BAIK",IF(P1005&gt;12,"BAIK","CUKUP"))</f>
        <v>SANGAT BAIK</v>
      </c>
      <c r="F1005" s="3" t="str">
        <f aca="false">IF(Q1005&gt;18,"SANGAT BAIK",IF(Q1005&gt;12,"BAIK","CUKUP"))</f>
        <v>SANGAT BAIK</v>
      </c>
      <c r="G1005" s="4" t="s">
        <v>2</v>
      </c>
      <c r="H1005" s="4" t="s">
        <v>3</v>
      </c>
      <c r="I1005" s="4" t="s">
        <v>3</v>
      </c>
      <c r="J1005" s="3" t="str">
        <f aca="false">IF(U1005&gt;90,"SANGAT BAIK",IF(U1005&gt;70,"BAIK","CUKUP"))</f>
        <v>SANGAT BAIK</v>
      </c>
      <c r="K1005" s="5"/>
      <c r="L1005" s="5"/>
      <c r="N1005" s="6" t="n">
        <v>47</v>
      </c>
      <c r="O1005" s="6" t="n">
        <v>47</v>
      </c>
      <c r="P1005" s="6" t="n">
        <v>19</v>
      </c>
      <c r="Q1005" s="6" t="n">
        <v>19</v>
      </c>
      <c r="R1005" s="7" t="s">
        <v>2</v>
      </c>
      <c r="S1005" s="7" t="s">
        <v>3</v>
      </c>
      <c r="T1005" s="7" t="s">
        <v>3</v>
      </c>
      <c r="U1005" s="8" t="n">
        <v>100</v>
      </c>
      <c r="V1005" s="7" t="s">
        <v>2</v>
      </c>
    </row>
    <row r="1006" customFormat="false" ht="15.75" hidden="false" customHeight="false" outlineLevel="0" collapsed="false">
      <c r="A1006" s="1" t="s">
        <v>1238</v>
      </c>
      <c r="B1006" s="2" t="s">
        <v>181</v>
      </c>
      <c r="C1006" s="3" t="str">
        <f aca="false">IF(N1006&gt;1000,"SANGAT BAIK",IF(N1006&gt;500,"BAIK","CUKUP"))</f>
        <v>CUKUP</v>
      </c>
      <c r="D1006" s="3" t="str">
        <f aca="false">IF(O1006&gt;1000,"SANGAT BAIK",IF(O1006&gt;500,"BAIK","CUKUP"))</f>
        <v>CUKUP</v>
      </c>
      <c r="E1006" s="3" t="str">
        <f aca="false">IF(P1006&gt;18,"SANGAT BAIK",IF(P1006&gt;12,"BAIK","CUKUP"))</f>
        <v>SANGAT BAIK</v>
      </c>
      <c r="F1006" s="3" t="str">
        <f aca="false">IF(Q1006&gt;18,"SANGAT BAIK",IF(Q1006&gt;12,"BAIK","CUKUP"))</f>
        <v>SANGAT BAIK</v>
      </c>
      <c r="G1006" s="4" t="s">
        <v>2</v>
      </c>
      <c r="H1006" s="4" t="s">
        <v>3</v>
      </c>
      <c r="I1006" s="4" t="s">
        <v>3</v>
      </c>
      <c r="J1006" s="3" t="str">
        <f aca="false">IF(U1006&gt;90,"SANGAT BAIK",IF(U1006&gt;70,"BAIK","CUKUP"))</f>
        <v>SANGAT BAIK</v>
      </c>
      <c r="K1006" s="5"/>
      <c r="L1006" s="5"/>
      <c r="N1006" s="6" t="n">
        <v>121</v>
      </c>
      <c r="O1006" s="6" t="n">
        <v>121</v>
      </c>
      <c r="P1006" s="6" t="n">
        <v>19</v>
      </c>
      <c r="Q1006" s="6" t="n">
        <v>19</v>
      </c>
      <c r="R1006" s="7" t="s">
        <v>2</v>
      </c>
      <c r="S1006" s="7" t="s">
        <v>3</v>
      </c>
      <c r="T1006" s="7" t="s">
        <v>3</v>
      </c>
      <c r="U1006" s="8" t="n">
        <v>100</v>
      </c>
      <c r="V1006" s="7" t="s">
        <v>2</v>
      </c>
    </row>
    <row r="1007" customFormat="false" ht="15.75" hidden="false" customHeight="false" outlineLevel="0" collapsed="false">
      <c r="A1007" s="1" t="s">
        <v>1239</v>
      </c>
      <c r="B1007" s="2" t="s">
        <v>183</v>
      </c>
      <c r="C1007" s="3" t="str">
        <f aca="false">IF(N1007&gt;1000,"SANGAT BAIK",IF(N1007&gt;500,"BAIK","CUKUP"))</f>
        <v>CUKUP</v>
      </c>
      <c r="D1007" s="3" t="str">
        <f aca="false">IF(O1007&gt;1000,"SANGAT BAIK",IF(O1007&gt;500,"BAIK","CUKUP"))</f>
        <v>CUKUP</v>
      </c>
      <c r="E1007" s="3" t="str">
        <f aca="false">IF(P1007&gt;18,"SANGAT BAIK",IF(P1007&gt;12,"BAIK","CUKUP"))</f>
        <v>SANGAT BAIK</v>
      </c>
      <c r="F1007" s="3" t="str">
        <f aca="false">IF(Q1007&gt;18,"SANGAT BAIK",IF(Q1007&gt;12,"BAIK","CUKUP"))</f>
        <v>SANGAT BAIK</v>
      </c>
      <c r="G1007" s="4" t="s">
        <v>2</v>
      </c>
      <c r="H1007" s="4" t="s">
        <v>3</v>
      </c>
      <c r="I1007" s="4" t="s">
        <v>3</v>
      </c>
      <c r="J1007" s="3" t="str">
        <f aca="false">IF(U1007&gt;90,"SANGAT BAIK",IF(U1007&gt;70,"BAIK","CUKUP"))</f>
        <v>SANGAT BAIK</v>
      </c>
      <c r="K1007" s="5"/>
      <c r="L1007" s="5"/>
      <c r="N1007" s="6" t="n">
        <v>121</v>
      </c>
      <c r="O1007" s="6" t="n">
        <v>121</v>
      </c>
      <c r="P1007" s="6" t="n">
        <v>19</v>
      </c>
      <c r="Q1007" s="6" t="n">
        <v>19</v>
      </c>
      <c r="R1007" s="7" t="s">
        <v>2</v>
      </c>
      <c r="S1007" s="7" t="s">
        <v>3</v>
      </c>
      <c r="T1007" s="7" t="s">
        <v>3</v>
      </c>
      <c r="U1007" s="8" t="n">
        <v>100</v>
      </c>
      <c r="V1007" s="7" t="s">
        <v>2</v>
      </c>
    </row>
    <row r="1008" customFormat="false" ht="15.75" hidden="false" customHeight="false" outlineLevel="0" collapsed="false">
      <c r="A1008" s="1" t="s">
        <v>1240</v>
      </c>
      <c r="B1008" s="2" t="s">
        <v>185</v>
      </c>
      <c r="C1008" s="3" t="str">
        <f aca="false">IF(N1008&gt;1000,"SANGAT BAIK",IF(N1008&gt;500,"BAIK","CUKUP"))</f>
        <v>CUKUP</v>
      </c>
      <c r="D1008" s="3" t="str">
        <f aca="false">IF(O1008&gt;1000,"SANGAT BAIK",IF(O1008&gt;500,"BAIK","CUKUP"))</f>
        <v>CUKUP</v>
      </c>
      <c r="E1008" s="3" t="str">
        <f aca="false">IF(P1008&gt;18,"SANGAT BAIK",IF(P1008&gt;12,"BAIK","CUKUP"))</f>
        <v>SANGAT BAIK</v>
      </c>
      <c r="F1008" s="3" t="str">
        <f aca="false">IF(Q1008&gt;18,"SANGAT BAIK",IF(Q1008&gt;12,"BAIK","CUKUP"))</f>
        <v>SANGAT BAIK</v>
      </c>
      <c r="G1008" s="4" t="s">
        <v>2</v>
      </c>
      <c r="H1008" s="4" t="s">
        <v>3</v>
      </c>
      <c r="I1008" s="4" t="s">
        <v>3</v>
      </c>
      <c r="J1008" s="3" t="str">
        <f aca="false">IF(U1008&gt;90,"SANGAT BAIK",IF(U1008&gt;70,"BAIK","CUKUP"))</f>
        <v>SANGAT BAIK</v>
      </c>
      <c r="K1008" s="5"/>
      <c r="L1008" s="5"/>
      <c r="N1008" s="6" t="n">
        <v>121</v>
      </c>
      <c r="O1008" s="6" t="n">
        <v>121</v>
      </c>
      <c r="P1008" s="6" t="n">
        <v>21</v>
      </c>
      <c r="Q1008" s="6" t="n">
        <v>21</v>
      </c>
      <c r="R1008" s="7" t="s">
        <v>2</v>
      </c>
      <c r="S1008" s="7" t="s">
        <v>3</v>
      </c>
      <c r="T1008" s="7" t="s">
        <v>3</v>
      </c>
      <c r="U1008" s="8" t="n">
        <v>100</v>
      </c>
      <c r="V1008" s="7" t="s">
        <v>2</v>
      </c>
    </row>
    <row r="1009" customFormat="false" ht="15.75" hidden="false" customHeight="false" outlineLevel="0" collapsed="false">
      <c r="A1009" s="1" t="s">
        <v>1241</v>
      </c>
      <c r="B1009" s="2" t="s">
        <v>187</v>
      </c>
      <c r="C1009" s="3" t="str">
        <f aca="false">IF(N1009&gt;1000,"SANGAT BAIK",IF(N1009&gt;500,"BAIK","CUKUP"))</f>
        <v>CUKUP</v>
      </c>
      <c r="D1009" s="3" t="str">
        <f aca="false">IF(O1009&gt;1000,"SANGAT BAIK",IF(O1009&gt;500,"BAIK","CUKUP"))</f>
        <v>CUKUP</v>
      </c>
      <c r="E1009" s="3" t="str">
        <f aca="false">IF(P1009&gt;18,"SANGAT BAIK",IF(P1009&gt;12,"BAIK","CUKUP"))</f>
        <v>SANGAT BAIK</v>
      </c>
      <c r="F1009" s="3" t="str">
        <f aca="false">IF(Q1009&gt;18,"SANGAT BAIK",IF(Q1009&gt;12,"BAIK","CUKUP"))</f>
        <v>SANGAT BAIK</v>
      </c>
      <c r="G1009" s="4" t="s">
        <v>2</v>
      </c>
      <c r="H1009" s="4" t="s">
        <v>3</v>
      </c>
      <c r="I1009" s="4" t="s">
        <v>3</v>
      </c>
      <c r="J1009" s="3" t="str">
        <f aca="false">IF(U1009&gt;90,"SANGAT BAIK",IF(U1009&gt;70,"BAIK","CUKUP"))</f>
        <v>SANGAT BAIK</v>
      </c>
      <c r="K1009" s="5"/>
      <c r="L1009" s="5"/>
      <c r="N1009" s="6" t="n">
        <v>121</v>
      </c>
      <c r="O1009" s="6" t="n">
        <v>121</v>
      </c>
      <c r="P1009" s="6" t="n">
        <v>21</v>
      </c>
      <c r="Q1009" s="6" t="n">
        <v>21</v>
      </c>
      <c r="R1009" s="7" t="s">
        <v>2</v>
      </c>
      <c r="S1009" s="7" t="s">
        <v>3</v>
      </c>
      <c r="T1009" s="7" t="s">
        <v>3</v>
      </c>
      <c r="U1009" s="8" t="n">
        <v>99.2</v>
      </c>
      <c r="V1009" s="7" t="s">
        <v>2</v>
      </c>
    </row>
    <row r="1010" customFormat="false" ht="15.75" hidden="false" customHeight="false" outlineLevel="0" collapsed="false">
      <c r="A1010" s="1" t="s">
        <v>1242</v>
      </c>
      <c r="B1010" s="2" t="s">
        <v>189</v>
      </c>
      <c r="C1010" s="3" t="str">
        <f aca="false">IF(N1010&gt;1000,"SANGAT BAIK",IF(N1010&gt;500,"BAIK","CUKUP"))</f>
        <v>CUKUP</v>
      </c>
      <c r="D1010" s="3" t="str">
        <f aca="false">IF(O1010&gt;1000,"SANGAT BAIK",IF(O1010&gt;500,"BAIK","CUKUP"))</f>
        <v>CUKUP</v>
      </c>
      <c r="E1010" s="3" t="str">
        <f aca="false">IF(P1010&gt;18,"SANGAT BAIK",IF(P1010&gt;12,"BAIK","CUKUP"))</f>
        <v>SANGAT BAIK</v>
      </c>
      <c r="F1010" s="3" t="str">
        <f aca="false">IF(Q1010&gt;18,"SANGAT BAIK",IF(Q1010&gt;12,"BAIK","CUKUP"))</f>
        <v>SANGAT BAIK</v>
      </c>
      <c r="G1010" s="4" t="s">
        <v>2</v>
      </c>
      <c r="H1010" s="4" t="s">
        <v>3</v>
      </c>
      <c r="I1010" s="4" t="s">
        <v>3</v>
      </c>
      <c r="J1010" s="3" t="str">
        <f aca="false">IF(U1010&gt;90,"SANGAT BAIK",IF(U1010&gt;70,"BAIK","CUKUP"))</f>
        <v>SANGAT BAIK</v>
      </c>
      <c r="K1010" s="5"/>
      <c r="L1010" s="5"/>
      <c r="N1010" s="6" t="n">
        <v>121</v>
      </c>
      <c r="O1010" s="6" t="n">
        <v>121</v>
      </c>
      <c r="P1010" s="6" t="n">
        <v>20</v>
      </c>
      <c r="Q1010" s="6" t="n">
        <v>20</v>
      </c>
      <c r="R1010" s="7" t="s">
        <v>2</v>
      </c>
      <c r="S1010" s="7" t="s">
        <v>3</v>
      </c>
      <c r="T1010" s="7" t="s">
        <v>3</v>
      </c>
      <c r="U1010" s="8" t="n">
        <v>99.2</v>
      </c>
      <c r="V1010" s="7" t="s">
        <v>2</v>
      </c>
    </row>
    <row r="1011" customFormat="false" ht="15.75" hidden="false" customHeight="false" outlineLevel="0" collapsed="false">
      <c r="A1011" s="1" t="s">
        <v>1243</v>
      </c>
      <c r="B1011" s="2" t="s">
        <v>191</v>
      </c>
      <c r="C1011" s="3" t="str">
        <f aca="false">IF(N1011&gt;1000,"SANGAT BAIK",IF(N1011&gt;500,"BAIK","CUKUP"))</f>
        <v>CUKUP</v>
      </c>
      <c r="D1011" s="3" t="str">
        <f aca="false">IF(O1011&gt;1000,"SANGAT BAIK",IF(O1011&gt;500,"BAIK","CUKUP"))</f>
        <v>CUKUP</v>
      </c>
      <c r="E1011" s="3" t="str">
        <f aca="false">IF(P1011&gt;18,"SANGAT BAIK",IF(P1011&gt;12,"BAIK","CUKUP"))</f>
        <v>SANGAT BAIK</v>
      </c>
      <c r="F1011" s="3" t="str">
        <f aca="false">IF(Q1011&gt;18,"SANGAT BAIK",IF(Q1011&gt;12,"BAIK","CUKUP"))</f>
        <v>SANGAT BAIK</v>
      </c>
      <c r="G1011" s="4" t="s">
        <v>2</v>
      </c>
      <c r="H1011" s="4" t="s">
        <v>3</v>
      </c>
      <c r="I1011" s="4" t="s">
        <v>3</v>
      </c>
      <c r="J1011" s="3" t="str">
        <f aca="false">IF(U1011&gt;90,"SANGAT BAIK",IF(U1011&gt;70,"BAIK","CUKUP"))</f>
        <v>SANGAT BAIK</v>
      </c>
      <c r="K1011" s="5"/>
      <c r="L1011" s="5"/>
      <c r="N1011" s="6" t="n">
        <v>121</v>
      </c>
      <c r="O1011" s="6" t="n">
        <v>121</v>
      </c>
      <c r="P1011" s="6" t="n">
        <v>20</v>
      </c>
      <c r="Q1011" s="6" t="n">
        <v>20</v>
      </c>
      <c r="R1011" s="7" t="s">
        <v>2</v>
      </c>
      <c r="S1011" s="7" t="s">
        <v>3</v>
      </c>
      <c r="T1011" s="7" t="s">
        <v>3</v>
      </c>
      <c r="U1011" s="8" t="n">
        <v>96.6</v>
      </c>
      <c r="V1011" s="7" t="s">
        <v>2</v>
      </c>
    </row>
    <row r="1012" customFormat="false" ht="15.75" hidden="false" customHeight="false" outlineLevel="0" collapsed="false">
      <c r="A1012" s="1" t="s">
        <v>1244</v>
      </c>
      <c r="B1012" s="2" t="s">
        <v>193</v>
      </c>
      <c r="C1012" s="3" t="str">
        <f aca="false">IF(N1012&gt;1000,"SANGAT BAIK",IF(N1012&gt;500,"BAIK","CUKUP"))</f>
        <v>CUKUP</v>
      </c>
      <c r="D1012" s="3" t="str">
        <f aca="false">IF(O1012&gt;1000,"SANGAT BAIK",IF(O1012&gt;500,"BAIK","CUKUP"))</f>
        <v>CUKUP</v>
      </c>
      <c r="E1012" s="3" t="str">
        <f aca="false">IF(P1012&gt;18,"SANGAT BAIK",IF(P1012&gt;12,"BAIK","CUKUP"))</f>
        <v>SANGAT BAIK</v>
      </c>
      <c r="F1012" s="3" t="str">
        <f aca="false">IF(Q1012&gt;18,"SANGAT BAIK",IF(Q1012&gt;12,"BAIK","CUKUP"))</f>
        <v>SANGAT BAIK</v>
      </c>
      <c r="G1012" s="4" t="s">
        <v>2</v>
      </c>
      <c r="H1012" s="4" t="s">
        <v>3</v>
      </c>
      <c r="I1012" s="4" t="s">
        <v>3</v>
      </c>
      <c r="J1012" s="3" t="str">
        <f aca="false">IF(U1012&gt;90,"SANGAT BAIK",IF(U1012&gt;70,"BAIK","CUKUP"))</f>
        <v>SANGAT BAIK</v>
      </c>
      <c r="K1012" s="5"/>
      <c r="L1012" s="5"/>
      <c r="N1012" s="6" t="n">
        <v>121</v>
      </c>
      <c r="O1012" s="6" t="n">
        <v>121</v>
      </c>
      <c r="P1012" s="6" t="n">
        <v>21</v>
      </c>
      <c r="Q1012" s="6" t="n">
        <v>21</v>
      </c>
      <c r="R1012" s="7" t="s">
        <v>2</v>
      </c>
      <c r="S1012" s="7" t="s">
        <v>3</v>
      </c>
      <c r="T1012" s="7" t="s">
        <v>3</v>
      </c>
      <c r="U1012" s="8" t="n">
        <v>99.6</v>
      </c>
      <c r="V1012" s="7" t="s">
        <v>2</v>
      </c>
    </row>
    <row r="1013" customFormat="false" ht="15.75" hidden="false" customHeight="false" outlineLevel="0" collapsed="false">
      <c r="A1013" s="1" t="s">
        <v>1245</v>
      </c>
      <c r="B1013" s="2" t="s">
        <v>195</v>
      </c>
      <c r="C1013" s="3" t="str">
        <f aca="false">IF(N1013&gt;1000,"SANGAT BAIK",IF(N1013&gt;500,"BAIK","CUKUP"))</f>
        <v>CUKUP</v>
      </c>
      <c r="D1013" s="3" t="str">
        <f aca="false">IF(O1013&gt;1000,"SANGAT BAIK",IF(O1013&gt;500,"BAIK","CUKUP"))</f>
        <v>CUKUP</v>
      </c>
      <c r="E1013" s="3" t="str">
        <f aca="false">IF(P1013&gt;18,"SANGAT BAIK",IF(P1013&gt;12,"BAIK","CUKUP"))</f>
        <v>SANGAT BAIK</v>
      </c>
      <c r="F1013" s="3" t="str">
        <f aca="false">IF(Q1013&gt;18,"SANGAT BAIK",IF(Q1013&gt;12,"BAIK","CUKUP"))</f>
        <v>SANGAT BAIK</v>
      </c>
      <c r="G1013" s="4" t="s">
        <v>2</v>
      </c>
      <c r="H1013" s="4" t="s">
        <v>3</v>
      </c>
      <c r="I1013" s="4" t="s">
        <v>3</v>
      </c>
      <c r="J1013" s="3" t="str">
        <f aca="false">IF(U1013&gt;90,"SANGAT BAIK",IF(U1013&gt;70,"BAIK","CUKUP"))</f>
        <v>SANGAT BAIK</v>
      </c>
      <c r="K1013" s="5"/>
      <c r="L1013" s="5"/>
      <c r="N1013" s="6" t="n">
        <v>121</v>
      </c>
      <c r="O1013" s="6" t="n">
        <v>121</v>
      </c>
      <c r="P1013" s="6" t="n">
        <v>19</v>
      </c>
      <c r="Q1013" s="6" t="n">
        <v>19</v>
      </c>
      <c r="R1013" s="7" t="s">
        <v>2</v>
      </c>
      <c r="S1013" s="7" t="s">
        <v>3</v>
      </c>
      <c r="T1013" s="7" t="s">
        <v>3</v>
      </c>
      <c r="U1013" s="8" t="n">
        <v>100</v>
      </c>
      <c r="V1013" s="7" t="s">
        <v>2</v>
      </c>
    </row>
    <row r="1014" customFormat="false" ht="15.75" hidden="false" customHeight="false" outlineLevel="0" collapsed="false">
      <c r="A1014" s="1" t="s">
        <v>1246</v>
      </c>
      <c r="B1014" s="2" t="s">
        <v>197</v>
      </c>
      <c r="C1014" s="3" t="str">
        <f aca="false">IF(N1014&gt;1000,"SANGAT BAIK",IF(N1014&gt;500,"BAIK","CUKUP"))</f>
        <v>CUKUP</v>
      </c>
      <c r="D1014" s="3" t="str">
        <f aca="false">IF(O1014&gt;1000,"SANGAT BAIK",IF(O1014&gt;500,"BAIK","CUKUP"))</f>
        <v>CUKUP</v>
      </c>
      <c r="E1014" s="3" t="str">
        <f aca="false">IF(P1014&gt;18,"SANGAT BAIK",IF(P1014&gt;12,"BAIK","CUKUP"))</f>
        <v>SANGAT BAIK</v>
      </c>
      <c r="F1014" s="3" t="str">
        <f aca="false">IF(Q1014&gt;18,"SANGAT BAIK",IF(Q1014&gt;12,"BAIK","CUKUP"))</f>
        <v>SANGAT BAIK</v>
      </c>
      <c r="G1014" s="4" t="s">
        <v>2</v>
      </c>
      <c r="H1014" s="4" t="s">
        <v>3</v>
      </c>
      <c r="I1014" s="4" t="s">
        <v>3</v>
      </c>
      <c r="J1014" s="3" t="str">
        <f aca="false">IF(U1014&gt;90,"SANGAT BAIK",IF(U1014&gt;70,"BAIK","CUKUP"))</f>
        <v>SANGAT BAIK</v>
      </c>
      <c r="K1014" s="5"/>
      <c r="L1014" s="5"/>
      <c r="N1014" s="6" t="n">
        <v>121</v>
      </c>
      <c r="O1014" s="6" t="n">
        <v>121</v>
      </c>
      <c r="P1014" s="6" t="n">
        <v>19</v>
      </c>
      <c r="Q1014" s="6" t="n">
        <v>19</v>
      </c>
      <c r="R1014" s="7" t="s">
        <v>2</v>
      </c>
      <c r="S1014" s="7" t="s">
        <v>3</v>
      </c>
      <c r="T1014" s="7" t="s">
        <v>3</v>
      </c>
      <c r="U1014" s="8" t="n">
        <v>100</v>
      </c>
      <c r="V1014" s="7" t="s">
        <v>2</v>
      </c>
    </row>
    <row r="1015" customFormat="false" ht="15.75" hidden="false" customHeight="false" outlineLevel="0" collapsed="false">
      <c r="A1015" s="1" t="s">
        <v>1247</v>
      </c>
      <c r="B1015" s="2" t="s">
        <v>199</v>
      </c>
      <c r="C1015" s="3" t="str">
        <f aca="false">IF(N1015&gt;1000,"SANGAT BAIK",IF(N1015&gt;500,"BAIK","CUKUP"))</f>
        <v>CUKUP</v>
      </c>
      <c r="D1015" s="3" t="str">
        <f aca="false">IF(O1015&gt;1000,"SANGAT BAIK",IF(O1015&gt;500,"BAIK","CUKUP"))</f>
        <v>CUKUP</v>
      </c>
      <c r="E1015" s="3" t="str">
        <f aca="false">IF(P1015&gt;18,"SANGAT BAIK",IF(P1015&gt;12,"BAIK","CUKUP"))</f>
        <v>BAIK</v>
      </c>
      <c r="F1015" s="3" t="str">
        <f aca="false">IF(Q1015&gt;18,"SANGAT BAIK",IF(Q1015&gt;12,"BAIK","CUKUP"))</f>
        <v>BAIK</v>
      </c>
      <c r="G1015" s="4" t="s">
        <v>2</v>
      </c>
      <c r="H1015" s="4" t="s">
        <v>3</v>
      </c>
      <c r="I1015" s="4" t="s">
        <v>3</v>
      </c>
      <c r="J1015" s="3" t="str">
        <f aca="false">IF(U1015&gt;90,"SANGAT BAIK",IF(U1015&gt;70,"BAIK","CUKUP"))</f>
        <v>SANGAT BAIK</v>
      </c>
      <c r="K1015" s="5"/>
      <c r="L1015" s="5"/>
      <c r="N1015" s="6" t="n">
        <v>121</v>
      </c>
      <c r="O1015" s="6" t="n">
        <v>121</v>
      </c>
      <c r="P1015" s="6" t="n">
        <v>17</v>
      </c>
      <c r="Q1015" s="6" t="n">
        <v>17</v>
      </c>
      <c r="R1015" s="7" t="s">
        <v>2</v>
      </c>
      <c r="S1015" s="7" t="s">
        <v>3</v>
      </c>
      <c r="T1015" s="7" t="s">
        <v>3</v>
      </c>
      <c r="U1015" s="8" t="n">
        <v>100</v>
      </c>
      <c r="V1015" s="7" t="s">
        <v>2</v>
      </c>
    </row>
    <row r="1016" customFormat="false" ht="15.75" hidden="false" customHeight="false" outlineLevel="0" collapsed="false">
      <c r="A1016" s="1" t="s">
        <v>1248</v>
      </c>
      <c r="B1016" s="2" t="s">
        <v>201</v>
      </c>
      <c r="C1016" s="3" t="str">
        <f aca="false">IF(N1016&gt;1000,"SANGAT BAIK",IF(N1016&gt;500,"BAIK","CUKUP"))</f>
        <v>CUKUP</v>
      </c>
      <c r="D1016" s="3" t="str">
        <f aca="false">IF(O1016&gt;1000,"SANGAT BAIK",IF(O1016&gt;500,"BAIK","CUKUP"))</f>
        <v>CUKUP</v>
      </c>
      <c r="E1016" s="3" t="str">
        <f aca="false">IF(P1016&gt;18,"SANGAT BAIK",IF(P1016&gt;12,"BAIK","CUKUP"))</f>
        <v>SANGAT BAIK</v>
      </c>
      <c r="F1016" s="3" t="str">
        <f aca="false">IF(Q1016&gt;18,"SANGAT BAIK",IF(Q1016&gt;12,"BAIK","CUKUP"))</f>
        <v>SANGAT BAIK</v>
      </c>
      <c r="G1016" s="4" t="s">
        <v>2</v>
      </c>
      <c r="H1016" s="4" t="s">
        <v>3</v>
      </c>
      <c r="I1016" s="4" t="s">
        <v>3</v>
      </c>
      <c r="J1016" s="3" t="str">
        <f aca="false">IF(U1016&gt;90,"SANGAT BAIK",IF(U1016&gt;70,"BAIK","CUKUP"))</f>
        <v>SANGAT BAIK</v>
      </c>
      <c r="K1016" s="5"/>
      <c r="L1016" s="5"/>
      <c r="N1016" s="6" t="n">
        <v>121</v>
      </c>
      <c r="O1016" s="6" t="n">
        <v>121</v>
      </c>
      <c r="P1016" s="6" t="n">
        <v>19</v>
      </c>
      <c r="Q1016" s="6" t="n">
        <v>19</v>
      </c>
      <c r="R1016" s="7" t="s">
        <v>2</v>
      </c>
      <c r="S1016" s="7" t="s">
        <v>3</v>
      </c>
      <c r="T1016" s="7" t="s">
        <v>3</v>
      </c>
      <c r="U1016" s="8" t="n">
        <v>100</v>
      </c>
      <c r="V1016" s="7" t="s">
        <v>2</v>
      </c>
    </row>
    <row r="1017" customFormat="false" ht="15.75" hidden="false" customHeight="false" outlineLevel="0" collapsed="false">
      <c r="A1017" s="1" t="s">
        <v>1249</v>
      </c>
      <c r="B1017" s="2" t="s">
        <v>203</v>
      </c>
      <c r="C1017" s="3" t="str">
        <f aca="false">IF(N1017&gt;1000,"SANGAT BAIK",IF(N1017&gt;500,"BAIK","CUKUP"))</f>
        <v>CUKUP</v>
      </c>
      <c r="D1017" s="3" t="str">
        <f aca="false">IF(O1017&gt;1000,"SANGAT BAIK",IF(O1017&gt;500,"BAIK","CUKUP"))</f>
        <v>CUKUP</v>
      </c>
      <c r="E1017" s="3" t="str">
        <f aca="false">IF(P1017&gt;18,"SANGAT BAIK",IF(P1017&gt;12,"BAIK","CUKUP"))</f>
        <v>BAIK</v>
      </c>
      <c r="F1017" s="3" t="str">
        <f aca="false">IF(Q1017&gt;18,"SANGAT BAIK",IF(Q1017&gt;12,"BAIK","CUKUP"))</f>
        <v>BAIK</v>
      </c>
      <c r="G1017" s="4" t="s">
        <v>2</v>
      </c>
      <c r="H1017" s="4" t="s">
        <v>3</v>
      </c>
      <c r="I1017" s="4" t="s">
        <v>3</v>
      </c>
      <c r="J1017" s="3" t="str">
        <f aca="false">IF(U1017&gt;90,"SANGAT BAIK",IF(U1017&gt;70,"BAIK","CUKUP"))</f>
        <v>SANGAT BAIK</v>
      </c>
      <c r="K1017" s="5"/>
      <c r="L1017" s="5"/>
      <c r="N1017" s="6" t="n">
        <v>47</v>
      </c>
      <c r="O1017" s="6" t="n">
        <v>47</v>
      </c>
      <c r="P1017" s="6" t="n">
        <v>18</v>
      </c>
      <c r="Q1017" s="6" t="n">
        <v>18</v>
      </c>
      <c r="R1017" s="7" t="s">
        <v>2</v>
      </c>
      <c r="S1017" s="7" t="s">
        <v>3</v>
      </c>
      <c r="T1017" s="7" t="s">
        <v>3</v>
      </c>
      <c r="U1017" s="8" t="n">
        <v>100</v>
      </c>
      <c r="V1017" s="7" t="s">
        <v>2</v>
      </c>
    </row>
    <row r="1018" customFormat="false" ht="15.75" hidden="false" customHeight="false" outlineLevel="0" collapsed="false">
      <c r="A1018" s="1" t="s">
        <v>1250</v>
      </c>
      <c r="B1018" s="2" t="s">
        <v>205</v>
      </c>
      <c r="C1018" s="3" t="str">
        <f aca="false">IF(N1018&gt;1000,"SANGAT BAIK",IF(N1018&gt;500,"BAIK","CUKUP"))</f>
        <v>CUKUP</v>
      </c>
      <c r="D1018" s="3" t="str">
        <f aca="false">IF(O1018&gt;1000,"SANGAT BAIK",IF(O1018&gt;500,"BAIK","CUKUP"))</f>
        <v>CUKUP</v>
      </c>
      <c r="E1018" s="3" t="str">
        <f aca="false">IF(P1018&gt;18,"SANGAT BAIK",IF(P1018&gt;12,"BAIK","CUKUP"))</f>
        <v>CUKUP</v>
      </c>
      <c r="F1018" s="3" t="str">
        <f aca="false">IF(Q1018&gt;18,"SANGAT BAIK",IF(Q1018&gt;12,"BAIK","CUKUP"))</f>
        <v>CUKUP</v>
      </c>
      <c r="G1018" s="4" t="s">
        <v>2</v>
      </c>
      <c r="H1018" s="4" t="s">
        <v>3</v>
      </c>
      <c r="I1018" s="4" t="s">
        <v>3</v>
      </c>
      <c r="J1018" s="3" t="str">
        <f aca="false">IF(U1018&gt;90,"SANGAT BAIK",IF(U1018&gt;70,"BAIK","CUKUP"))</f>
        <v>SANGAT BAIK</v>
      </c>
      <c r="K1018" s="5"/>
      <c r="L1018" s="5"/>
      <c r="N1018" s="6" t="n">
        <v>47</v>
      </c>
      <c r="O1018" s="6" t="n">
        <v>47</v>
      </c>
      <c r="P1018" s="6" t="n">
        <v>10</v>
      </c>
      <c r="Q1018" s="6" t="n">
        <v>10</v>
      </c>
      <c r="R1018" s="7" t="s">
        <v>2</v>
      </c>
      <c r="S1018" s="7" t="s">
        <v>3</v>
      </c>
      <c r="T1018" s="7" t="s">
        <v>3</v>
      </c>
      <c r="U1018" s="8" t="n">
        <v>100</v>
      </c>
      <c r="V1018" s="7" t="s">
        <v>2</v>
      </c>
    </row>
    <row r="1019" customFormat="false" ht="15.75" hidden="false" customHeight="false" outlineLevel="0" collapsed="false">
      <c r="A1019" s="1" t="s">
        <v>1251</v>
      </c>
      <c r="B1019" s="2" t="s">
        <v>207</v>
      </c>
      <c r="C1019" s="3" t="str">
        <f aca="false">IF(N1019&gt;1000,"SANGAT BAIK",IF(N1019&gt;500,"BAIK","CUKUP"))</f>
        <v>CUKUP</v>
      </c>
      <c r="D1019" s="3" t="str">
        <f aca="false">IF(O1019&gt;1000,"SANGAT BAIK",IF(O1019&gt;500,"BAIK","CUKUP"))</f>
        <v>CUKUP</v>
      </c>
      <c r="E1019" s="3" t="str">
        <f aca="false">IF(P1019&gt;18,"SANGAT BAIK",IF(P1019&gt;12,"BAIK","CUKUP"))</f>
        <v>SANGAT BAIK</v>
      </c>
      <c r="F1019" s="3" t="str">
        <f aca="false">IF(Q1019&gt;18,"SANGAT BAIK",IF(Q1019&gt;12,"BAIK","CUKUP"))</f>
        <v>SANGAT BAIK</v>
      </c>
      <c r="G1019" s="4" t="s">
        <v>2</v>
      </c>
      <c r="H1019" s="4" t="s">
        <v>3</v>
      </c>
      <c r="I1019" s="4" t="s">
        <v>3</v>
      </c>
      <c r="J1019" s="3" t="str">
        <f aca="false">IF(U1019&gt;90,"SANGAT BAIK",IF(U1019&gt;70,"BAIK","CUKUP"))</f>
        <v>SANGAT BAIK</v>
      </c>
      <c r="K1019" s="5"/>
      <c r="L1019" s="5"/>
      <c r="N1019" s="6" t="n">
        <v>47</v>
      </c>
      <c r="O1019" s="6" t="n">
        <v>47</v>
      </c>
      <c r="P1019" s="6" t="n">
        <v>21</v>
      </c>
      <c r="Q1019" s="6" t="n">
        <v>21</v>
      </c>
      <c r="R1019" s="7" t="s">
        <v>2</v>
      </c>
      <c r="S1019" s="7" t="s">
        <v>3</v>
      </c>
      <c r="T1019" s="7" t="s">
        <v>3</v>
      </c>
      <c r="U1019" s="8" t="n">
        <v>99.2</v>
      </c>
      <c r="V1019" s="7" t="s">
        <v>2</v>
      </c>
    </row>
    <row r="1020" customFormat="false" ht="15.75" hidden="false" customHeight="false" outlineLevel="0" collapsed="false">
      <c r="A1020" s="1" t="s">
        <v>1252</v>
      </c>
      <c r="B1020" s="2" t="s">
        <v>209</v>
      </c>
      <c r="C1020" s="3" t="str">
        <f aca="false">IF(N1020&gt;1000,"SANGAT BAIK",IF(N1020&gt;500,"BAIK","CUKUP"))</f>
        <v>CUKUP</v>
      </c>
      <c r="D1020" s="3" t="str">
        <f aca="false">IF(O1020&gt;1000,"SANGAT BAIK",IF(O1020&gt;500,"BAIK","CUKUP"))</f>
        <v>CUKUP</v>
      </c>
      <c r="E1020" s="3" t="str">
        <f aca="false">IF(P1020&gt;18,"SANGAT BAIK",IF(P1020&gt;12,"BAIK","CUKUP"))</f>
        <v>SANGAT BAIK</v>
      </c>
      <c r="F1020" s="3" t="str">
        <f aca="false">IF(Q1020&gt;18,"SANGAT BAIK",IF(Q1020&gt;12,"BAIK","CUKUP"))</f>
        <v>SANGAT BAIK</v>
      </c>
      <c r="G1020" s="4" t="s">
        <v>2</v>
      </c>
      <c r="H1020" s="4" t="s">
        <v>3</v>
      </c>
      <c r="I1020" s="4" t="s">
        <v>3</v>
      </c>
      <c r="J1020" s="3" t="str">
        <f aca="false">IF(U1020&gt;90,"SANGAT BAIK",IF(U1020&gt;70,"BAIK","CUKUP"))</f>
        <v>SANGAT BAIK</v>
      </c>
      <c r="K1020" s="5"/>
      <c r="L1020" s="5"/>
      <c r="N1020" s="6" t="n">
        <v>47</v>
      </c>
      <c r="O1020" s="6" t="n">
        <v>47</v>
      </c>
      <c r="P1020" s="6" t="n">
        <v>20</v>
      </c>
      <c r="Q1020" s="6" t="n">
        <v>20</v>
      </c>
      <c r="R1020" s="7" t="s">
        <v>2</v>
      </c>
      <c r="S1020" s="7" t="s">
        <v>3</v>
      </c>
      <c r="T1020" s="7" t="s">
        <v>3</v>
      </c>
      <c r="U1020" s="8" t="n">
        <v>99.2</v>
      </c>
      <c r="V1020" s="7" t="s">
        <v>2</v>
      </c>
    </row>
    <row r="1021" customFormat="false" ht="15.75" hidden="false" customHeight="false" outlineLevel="0" collapsed="false">
      <c r="A1021" s="1" t="s">
        <v>1253</v>
      </c>
      <c r="B1021" s="2" t="s">
        <v>211</v>
      </c>
      <c r="C1021" s="3" t="str">
        <f aca="false">IF(N1021&gt;1000,"SANGAT BAIK",IF(N1021&gt;500,"BAIK","CUKUP"))</f>
        <v>CUKUP</v>
      </c>
      <c r="D1021" s="3" t="str">
        <f aca="false">IF(O1021&gt;1000,"SANGAT BAIK",IF(O1021&gt;500,"BAIK","CUKUP"))</f>
        <v>CUKUP</v>
      </c>
      <c r="E1021" s="3" t="str">
        <f aca="false">IF(P1021&gt;18,"SANGAT BAIK",IF(P1021&gt;12,"BAIK","CUKUP"))</f>
        <v>SANGAT BAIK</v>
      </c>
      <c r="F1021" s="3" t="str">
        <f aca="false">IF(Q1021&gt;18,"SANGAT BAIK",IF(Q1021&gt;12,"BAIK","CUKUP"))</f>
        <v>SANGAT BAIK</v>
      </c>
      <c r="G1021" s="4" t="s">
        <v>2</v>
      </c>
      <c r="H1021" s="4" t="s">
        <v>3</v>
      </c>
      <c r="I1021" s="4" t="s">
        <v>3</v>
      </c>
      <c r="J1021" s="3" t="str">
        <f aca="false">IF(U1021&gt;90,"SANGAT BAIK",IF(U1021&gt;70,"BAIK","CUKUP"))</f>
        <v>SANGAT BAIK</v>
      </c>
      <c r="K1021" s="5"/>
      <c r="L1021" s="5"/>
      <c r="N1021" s="6" t="n">
        <v>47</v>
      </c>
      <c r="O1021" s="6" t="n">
        <v>47</v>
      </c>
      <c r="P1021" s="6" t="n">
        <v>20</v>
      </c>
      <c r="Q1021" s="6" t="n">
        <v>20</v>
      </c>
      <c r="R1021" s="7" t="s">
        <v>2</v>
      </c>
      <c r="S1021" s="7" t="s">
        <v>3</v>
      </c>
      <c r="T1021" s="7" t="s">
        <v>3</v>
      </c>
      <c r="U1021" s="8" t="n">
        <v>96.6</v>
      </c>
      <c r="V1021" s="7" t="s">
        <v>2</v>
      </c>
    </row>
    <row r="1022" customFormat="false" ht="15.75" hidden="false" customHeight="false" outlineLevel="0" collapsed="false">
      <c r="A1022" s="1" t="s">
        <v>1254</v>
      </c>
      <c r="B1022" s="2" t="s">
        <v>213</v>
      </c>
      <c r="C1022" s="3" t="str">
        <f aca="false">IF(N1022&gt;1000,"SANGAT BAIK",IF(N1022&gt;500,"BAIK","CUKUP"))</f>
        <v>CUKUP</v>
      </c>
      <c r="D1022" s="3" t="str">
        <f aca="false">IF(O1022&gt;1000,"SANGAT BAIK",IF(O1022&gt;500,"BAIK","CUKUP"))</f>
        <v>CUKUP</v>
      </c>
      <c r="E1022" s="3" t="str">
        <f aca="false">IF(P1022&gt;18,"SANGAT BAIK",IF(P1022&gt;12,"BAIK","CUKUP"))</f>
        <v>SANGAT BAIK</v>
      </c>
      <c r="F1022" s="3" t="str">
        <f aca="false">IF(Q1022&gt;18,"SANGAT BAIK",IF(Q1022&gt;12,"BAIK","CUKUP"))</f>
        <v>SANGAT BAIK</v>
      </c>
      <c r="G1022" s="4" t="s">
        <v>2</v>
      </c>
      <c r="H1022" s="4" t="s">
        <v>3</v>
      </c>
      <c r="I1022" s="4" t="s">
        <v>3</v>
      </c>
      <c r="J1022" s="3" t="str">
        <f aca="false">IF(U1022&gt;90,"SANGAT BAIK",IF(U1022&gt;70,"BAIK","CUKUP"))</f>
        <v>SANGAT BAIK</v>
      </c>
      <c r="K1022" s="5"/>
      <c r="L1022" s="5"/>
      <c r="N1022" s="6" t="n">
        <v>47</v>
      </c>
      <c r="O1022" s="6" t="n">
        <v>47</v>
      </c>
      <c r="P1022" s="6" t="n">
        <v>21</v>
      </c>
      <c r="Q1022" s="6" t="n">
        <v>21</v>
      </c>
      <c r="R1022" s="7" t="s">
        <v>2</v>
      </c>
      <c r="S1022" s="7" t="s">
        <v>3</v>
      </c>
      <c r="T1022" s="7" t="s">
        <v>3</v>
      </c>
      <c r="U1022" s="8" t="n">
        <v>99.6</v>
      </c>
      <c r="V1022" s="7" t="s">
        <v>2</v>
      </c>
    </row>
    <row r="1023" customFormat="false" ht="15.75" hidden="false" customHeight="false" outlineLevel="0" collapsed="false">
      <c r="A1023" s="1" t="s">
        <v>1255</v>
      </c>
      <c r="B1023" s="2" t="s">
        <v>215</v>
      </c>
      <c r="C1023" s="3" t="str">
        <f aca="false">IF(N1023&gt;1000,"SANGAT BAIK",IF(N1023&gt;500,"BAIK","CUKUP"))</f>
        <v>CUKUP</v>
      </c>
      <c r="D1023" s="3" t="str">
        <f aca="false">IF(O1023&gt;1000,"SANGAT BAIK",IF(O1023&gt;500,"BAIK","CUKUP"))</f>
        <v>CUKUP</v>
      </c>
      <c r="E1023" s="3" t="str">
        <f aca="false">IF(P1023&gt;18,"SANGAT BAIK",IF(P1023&gt;12,"BAIK","CUKUP"))</f>
        <v>SANGAT BAIK</v>
      </c>
      <c r="F1023" s="3" t="str">
        <f aca="false">IF(Q1023&gt;18,"SANGAT BAIK",IF(Q1023&gt;12,"BAIK","CUKUP"))</f>
        <v>SANGAT BAIK</v>
      </c>
      <c r="G1023" s="4" t="s">
        <v>2</v>
      </c>
      <c r="H1023" s="4" t="s">
        <v>3</v>
      </c>
      <c r="I1023" s="4" t="s">
        <v>3</v>
      </c>
      <c r="J1023" s="3" t="str">
        <f aca="false">IF(U1023&gt;90,"SANGAT BAIK",IF(U1023&gt;70,"BAIK","CUKUP"))</f>
        <v>SANGAT BAIK</v>
      </c>
      <c r="K1023" s="5"/>
      <c r="L1023" s="5"/>
      <c r="N1023" s="6" t="n">
        <v>47</v>
      </c>
      <c r="O1023" s="6" t="n">
        <v>47</v>
      </c>
      <c r="P1023" s="6" t="n">
        <v>22</v>
      </c>
      <c r="Q1023" s="6" t="n">
        <v>22</v>
      </c>
      <c r="R1023" s="7" t="s">
        <v>2</v>
      </c>
      <c r="S1023" s="7" t="s">
        <v>3</v>
      </c>
      <c r="T1023" s="7" t="s">
        <v>3</v>
      </c>
      <c r="U1023" s="8" t="n">
        <v>100</v>
      </c>
      <c r="V1023" s="7" t="s">
        <v>2</v>
      </c>
    </row>
    <row r="1024" customFormat="false" ht="15.75" hidden="false" customHeight="false" outlineLevel="0" collapsed="false">
      <c r="A1024" s="1" t="s">
        <v>1256</v>
      </c>
      <c r="B1024" s="2" t="s">
        <v>217</v>
      </c>
      <c r="C1024" s="3" t="str">
        <f aca="false">IF(N1024&gt;1000,"SANGAT BAIK",IF(N1024&gt;500,"BAIK","CUKUP"))</f>
        <v>CUKUP</v>
      </c>
      <c r="D1024" s="3" t="str">
        <f aca="false">IF(O1024&gt;1000,"SANGAT BAIK",IF(O1024&gt;500,"BAIK","CUKUP"))</f>
        <v>CUKUP</v>
      </c>
      <c r="E1024" s="3" t="str">
        <f aca="false">IF(P1024&gt;18,"SANGAT BAIK",IF(P1024&gt;12,"BAIK","CUKUP"))</f>
        <v>SANGAT BAIK</v>
      </c>
      <c r="F1024" s="3" t="str">
        <f aca="false">IF(Q1024&gt;18,"SANGAT BAIK",IF(Q1024&gt;12,"BAIK","CUKUP"))</f>
        <v>SANGAT BAIK</v>
      </c>
      <c r="G1024" s="4" t="s">
        <v>2</v>
      </c>
      <c r="H1024" s="4" t="s">
        <v>3</v>
      </c>
      <c r="I1024" s="4" t="s">
        <v>3</v>
      </c>
      <c r="J1024" s="3" t="str">
        <f aca="false">IF(U1024&gt;90,"SANGAT BAIK",IF(U1024&gt;70,"BAIK","CUKUP"))</f>
        <v>SANGAT BAIK</v>
      </c>
      <c r="K1024" s="5"/>
      <c r="L1024" s="5"/>
      <c r="N1024" s="6" t="n">
        <v>47</v>
      </c>
      <c r="O1024" s="6" t="n">
        <v>47</v>
      </c>
      <c r="P1024" s="6" t="n">
        <v>19</v>
      </c>
      <c r="Q1024" s="6" t="n">
        <v>19</v>
      </c>
      <c r="R1024" s="7" t="s">
        <v>2</v>
      </c>
      <c r="S1024" s="7" t="s">
        <v>3</v>
      </c>
      <c r="T1024" s="7" t="s">
        <v>3</v>
      </c>
      <c r="U1024" s="8" t="n">
        <v>100</v>
      </c>
      <c r="V1024" s="7" t="s">
        <v>2</v>
      </c>
    </row>
    <row r="1025" customFormat="false" ht="15.75" hidden="false" customHeight="false" outlineLevel="0" collapsed="false">
      <c r="A1025" s="1" t="s">
        <v>1257</v>
      </c>
      <c r="B1025" s="2" t="s">
        <v>219</v>
      </c>
      <c r="C1025" s="3" t="str">
        <f aca="false">IF(N1025&gt;1000,"SANGAT BAIK",IF(N1025&gt;500,"BAIK","CUKUP"))</f>
        <v>CUKUP</v>
      </c>
      <c r="D1025" s="3" t="str">
        <f aca="false">IF(O1025&gt;1000,"SANGAT BAIK",IF(O1025&gt;500,"BAIK","CUKUP"))</f>
        <v>CUKUP</v>
      </c>
      <c r="E1025" s="3" t="str">
        <f aca="false">IF(P1025&gt;18,"SANGAT BAIK",IF(P1025&gt;12,"BAIK","CUKUP"))</f>
        <v>BAIK</v>
      </c>
      <c r="F1025" s="3" t="str">
        <f aca="false">IF(Q1025&gt;18,"SANGAT BAIK",IF(Q1025&gt;12,"BAIK","CUKUP"))</f>
        <v>BAIK</v>
      </c>
      <c r="G1025" s="4" t="s">
        <v>2</v>
      </c>
      <c r="H1025" s="4" t="s">
        <v>3</v>
      </c>
      <c r="I1025" s="4" t="s">
        <v>3</v>
      </c>
      <c r="J1025" s="3" t="str">
        <f aca="false">IF(U1025&gt;90,"SANGAT BAIK",IF(U1025&gt;70,"BAIK","CUKUP"))</f>
        <v>SANGAT BAIK</v>
      </c>
      <c r="K1025" s="5"/>
      <c r="L1025" s="5"/>
      <c r="N1025" s="6" t="n">
        <v>47</v>
      </c>
      <c r="O1025" s="6" t="n">
        <v>47</v>
      </c>
      <c r="P1025" s="6" t="n">
        <v>18</v>
      </c>
      <c r="Q1025" s="6" t="n">
        <v>18</v>
      </c>
      <c r="R1025" s="7" t="s">
        <v>2</v>
      </c>
      <c r="S1025" s="7" t="s">
        <v>3</v>
      </c>
      <c r="T1025" s="7" t="s">
        <v>3</v>
      </c>
      <c r="U1025" s="8" t="n">
        <v>100</v>
      </c>
      <c r="V1025" s="7" t="s">
        <v>2</v>
      </c>
    </row>
    <row r="1026" customFormat="false" ht="15.75" hidden="false" customHeight="false" outlineLevel="0" collapsed="false">
      <c r="A1026" s="1" t="s">
        <v>1258</v>
      </c>
      <c r="B1026" s="2" t="s">
        <v>221</v>
      </c>
      <c r="C1026" s="3" t="str">
        <f aca="false">IF(N1026&gt;1000,"SANGAT BAIK",IF(N1026&gt;500,"BAIK","CUKUP"))</f>
        <v>CUKUP</v>
      </c>
      <c r="D1026" s="3" t="str">
        <f aca="false">IF(O1026&gt;1000,"SANGAT BAIK",IF(O1026&gt;500,"BAIK","CUKUP"))</f>
        <v>CUKUP</v>
      </c>
      <c r="E1026" s="3" t="str">
        <f aca="false">IF(P1026&gt;18,"SANGAT BAIK",IF(P1026&gt;12,"BAIK","CUKUP"))</f>
        <v>BAIK</v>
      </c>
      <c r="F1026" s="3" t="str">
        <f aca="false">IF(Q1026&gt;18,"SANGAT BAIK",IF(Q1026&gt;12,"BAIK","CUKUP"))</f>
        <v>BAIK</v>
      </c>
      <c r="G1026" s="4" t="s">
        <v>2</v>
      </c>
      <c r="H1026" s="4" t="s">
        <v>3</v>
      </c>
      <c r="I1026" s="4" t="s">
        <v>3</v>
      </c>
      <c r="J1026" s="3" t="str">
        <f aca="false">IF(U1026&gt;90,"SANGAT BAIK",IF(U1026&gt;70,"BAIK","CUKUP"))</f>
        <v>SANGAT BAIK</v>
      </c>
      <c r="K1026" s="5"/>
      <c r="L1026" s="5"/>
      <c r="N1026" s="6" t="n">
        <v>47</v>
      </c>
      <c r="O1026" s="6" t="n">
        <v>47</v>
      </c>
      <c r="P1026" s="6" t="n">
        <v>16</v>
      </c>
      <c r="Q1026" s="6" t="n">
        <v>16</v>
      </c>
      <c r="R1026" s="7" t="s">
        <v>2</v>
      </c>
      <c r="S1026" s="7" t="s">
        <v>3</v>
      </c>
      <c r="T1026" s="7" t="s">
        <v>3</v>
      </c>
      <c r="U1026" s="8" t="n">
        <v>100</v>
      </c>
      <c r="V1026" s="7" t="s">
        <v>2</v>
      </c>
    </row>
    <row r="1027" customFormat="false" ht="15.75" hidden="false" customHeight="false" outlineLevel="0" collapsed="false">
      <c r="A1027" s="1" t="s">
        <v>1259</v>
      </c>
      <c r="B1027" s="2" t="s">
        <v>223</v>
      </c>
      <c r="C1027" s="3" t="str">
        <f aca="false">IF(N1027&gt;1000,"SANGAT BAIK",IF(N1027&gt;500,"BAIK","CUKUP"))</f>
        <v>CUKUP</v>
      </c>
      <c r="D1027" s="3" t="str">
        <f aca="false">IF(O1027&gt;1000,"SANGAT BAIK",IF(O1027&gt;500,"BAIK","CUKUP"))</f>
        <v>CUKUP</v>
      </c>
      <c r="E1027" s="3" t="str">
        <f aca="false">IF(P1027&gt;18,"SANGAT BAIK",IF(P1027&gt;12,"BAIK","CUKUP"))</f>
        <v>SANGAT BAIK</v>
      </c>
      <c r="F1027" s="3" t="str">
        <f aca="false">IF(Q1027&gt;18,"SANGAT BAIK",IF(Q1027&gt;12,"BAIK","CUKUP"))</f>
        <v>SANGAT BAIK</v>
      </c>
      <c r="G1027" s="4" t="s">
        <v>2</v>
      </c>
      <c r="H1027" s="4" t="s">
        <v>3</v>
      </c>
      <c r="I1027" s="4" t="s">
        <v>3</v>
      </c>
      <c r="J1027" s="3" t="str">
        <f aca="false">IF(U1027&gt;90,"SANGAT BAIK",IF(U1027&gt;70,"BAIK","CUKUP"))</f>
        <v>SANGAT BAIK</v>
      </c>
      <c r="K1027" s="5"/>
      <c r="L1027" s="5"/>
      <c r="N1027" s="6" t="n">
        <v>47</v>
      </c>
      <c r="O1027" s="6" t="n">
        <v>47</v>
      </c>
      <c r="P1027" s="6" t="n">
        <v>19</v>
      </c>
      <c r="Q1027" s="6" t="n">
        <v>19</v>
      </c>
      <c r="R1027" s="7" t="s">
        <v>2</v>
      </c>
      <c r="S1027" s="7" t="s">
        <v>3</v>
      </c>
      <c r="T1027" s="7" t="s">
        <v>3</v>
      </c>
      <c r="U1027" s="8" t="n">
        <v>100</v>
      </c>
      <c r="V1027" s="7" t="s">
        <v>2</v>
      </c>
    </row>
    <row r="1028" customFormat="false" ht="15.75" hidden="false" customHeight="false" outlineLevel="0" collapsed="false">
      <c r="A1028" s="1" t="s">
        <v>1260</v>
      </c>
      <c r="B1028" s="2" t="s">
        <v>225</v>
      </c>
      <c r="C1028" s="3" t="str">
        <f aca="false">IF(N1028&gt;1000,"SANGAT BAIK",IF(N1028&gt;500,"BAIK","CUKUP"))</f>
        <v>CUKUP</v>
      </c>
      <c r="D1028" s="3" t="str">
        <f aca="false">IF(O1028&gt;1000,"SANGAT BAIK",IF(O1028&gt;500,"BAIK","CUKUP"))</f>
        <v>CUKUP</v>
      </c>
      <c r="E1028" s="3" t="str">
        <f aca="false">IF(P1028&gt;18,"SANGAT BAIK",IF(P1028&gt;12,"BAIK","CUKUP"))</f>
        <v>SANGAT BAIK</v>
      </c>
      <c r="F1028" s="3" t="str">
        <f aca="false">IF(Q1028&gt;18,"SANGAT BAIK",IF(Q1028&gt;12,"BAIK","CUKUP"))</f>
        <v>SANGAT BAIK</v>
      </c>
      <c r="G1028" s="4" t="s">
        <v>2</v>
      </c>
      <c r="H1028" s="4" t="s">
        <v>3</v>
      </c>
      <c r="I1028" s="4" t="s">
        <v>3</v>
      </c>
      <c r="J1028" s="3" t="str">
        <f aca="false">IF(U1028&gt;90,"SANGAT BAIK",IF(U1028&gt;70,"BAIK","CUKUP"))</f>
        <v>SANGAT BAIK</v>
      </c>
      <c r="K1028" s="5"/>
      <c r="L1028" s="5"/>
      <c r="N1028" s="6" t="n">
        <v>60</v>
      </c>
      <c r="O1028" s="6" t="n">
        <v>60</v>
      </c>
      <c r="P1028" s="6" t="n">
        <v>21</v>
      </c>
      <c r="Q1028" s="6" t="n">
        <v>21</v>
      </c>
      <c r="R1028" s="7" t="s">
        <v>2</v>
      </c>
      <c r="S1028" s="7" t="s">
        <v>3</v>
      </c>
      <c r="T1028" s="7" t="s">
        <v>3</v>
      </c>
      <c r="U1028" s="8" t="n">
        <v>99.2</v>
      </c>
      <c r="V1028" s="7" t="s">
        <v>2</v>
      </c>
    </row>
    <row r="1029" customFormat="false" ht="15.75" hidden="false" customHeight="false" outlineLevel="0" collapsed="false">
      <c r="A1029" s="1" t="s">
        <v>1261</v>
      </c>
      <c r="B1029" s="2" t="s">
        <v>227</v>
      </c>
      <c r="C1029" s="3" t="str">
        <f aca="false">IF(N1029&gt;1000,"SANGAT BAIK",IF(N1029&gt;500,"BAIK","CUKUP"))</f>
        <v>CUKUP</v>
      </c>
      <c r="D1029" s="3" t="str">
        <f aca="false">IF(O1029&gt;1000,"SANGAT BAIK",IF(O1029&gt;500,"BAIK","CUKUP"))</f>
        <v>CUKUP</v>
      </c>
      <c r="E1029" s="3" t="str">
        <f aca="false">IF(P1029&gt;18,"SANGAT BAIK",IF(P1029&gt;12,"BAIK","CUKUP"))</f>
        <v>SANGAT BAIK</v>
      </c>
      <c r="F1029" s="3" t="str">
        <f aca="false">IF(Q1029&gt;18,"SANGAT BAIK",IF(Q1029&gt;12,"BAIK","CUKUP"))</f>
        <v>SANGAT BAIK</v>
      </c>
      <c r="G1029" s="4" t="s">
        <v>2</v>
      </c>
      <c r="H1029" s="4" t="s">
        <v>3</v>
      </c>
      <c r="I1029" s="4" t="s">
        <v>3</v>
      </c>
      <c r="J1029" s="3" t="str">
        <f aca="false">IF(U1029&gt;90,"SANGAT BAIK",IF(U1029&gt;70,"BAIK","CUKUP"))</f>
        <v>SANGAT BAIK</v>
      </c>
      <c r="K1029" s="5"/>
      <c r="L1029" s="5"/>
      <c r="N1029" s="6" t="n">
        <v>60</v>
      </c>
      <c r="O1029" s="6" t="n">
        <v>60</v>
      </c>
      <c r="P1029" s="6" t="n">
        <v>21</v>
      </c>
      <c r="Q1029" s="6" t="n">
        <v>21</v>
      </c>
      <c r="R1029" s="7" t="s">
        <v>2</v>
      </c>
      <c r="S1029" s="7" t="s">
        <v>3</v>
      </c>
      <c r="T1029" s="7" t="s">
        <v>3</v>
      </c>
      <c r="U1029" s="8" t="n">
        <v>99.2</v>
      </c>
      <c r="V1029" s="7" t="s">
        <v>2</v>
      </c>
    </row>
    <row r="1030" customFormat="false" ht="15.75" hidden="false" customHeight="false" outlineLevel="0" collapsed="false">
      <c r="A1030" s="1" t="s">
        <v>1262</v>
      </c>
      <c r="B1030" s="2" t="s">
        <v>229</v>
      </c>
      <c r="C1030" s="3" t="str">
        <f aca="false">IF(N1030&gt;1000,"SANGAT BAIK",IF(N1030&gt;500,"BAIK","CUKUP"))</f>
        <v>CUKUP</v>
      </c>
      <c r="D1030" s="3" t="str">
        <f aca="false">IF(O1030&gt;1000,"SANGAT BAIK",IF(O1030&gt;500,"BAIK","CUKUP"))</f>
        <v>CUKUP</v>
      </c>
      <c r="E1030" s="3" t="str">
        <f aca="false">IF(P1030&gt;18,"SANGAT BAIK",IF(P1030&gt;12,"BAIK","CUKUP"))</f>
        <v>SANGAT BAIK</v>
      </c>
      <c r="F1030" s="3" t="str">
        <f aca="false">IF(Q1030&gt;18,"SANGAT BAIK",IF(Q1030&gt;12,"BAIK","CUKUP"))</f>
        <v>SANGAT BAIK</v>
      </c>
      <c r="G1030" s="4" t="s">
        <v>2</v>
      </c>
      <c r="H1030" s="4" t="s">
        <v>3</v>
      </c>
      <c r="I1030" s="4" t="s">
        <v>3</v>
      </c>
      <c r="J1030" s="3" t="str">
        <f aca="false">IF(U1030&gt;90,"SANGAT BAIK",IF(U1030&gt;70,"BAIK","CUKUP"))</f>
        <v>SANGAT BAIK</v>
      </c>
      <c r="K1030" s="5"/>
      <c r="L1030" s="5"/>
      <c r="N1030" s="6" t="n">
        <v>60</v>
      </c>
      <c r="O1030" s="6" t="n">
        <v>60</v>
      </c>
      <c r="P1030" s="6" t="n">
        <v>20</v>
      </c>
      <c r="Q1030" s="6" t="n">
        <v>20</v>
      </c>
      <c r="R1030" s="7" t="s">
        <v>2</v>
      </c>
      <c r="S1030" s="7" t="s">
        <v>3</v>
      </c>
      <c r="T1030" s="7" t="s">
        <v>3</v>
      </c>
      <c r="U1030" s="8" t="n">
        <v>96.6</v>
      </c>
      <c r="V1030" s="7" t="s">
        <v>2</v>
      </c>
    </row>
    <row r="1031" customFormat="false" ht="15.75" hidden="false" customHeight="false" outlineLevel="0" collapsed="false">
      <c r="A1031" s="1" t="s">
        <v>1263</v>
      </c>
      <c r="B1031" s="2" t="s">
        <v>231</v>
      </c>
      <c r="C1031" s="3" t="str">
        <f aca="false">IF(N1031&gt;1000,"SANGAT BAIK",IF(N1031&gt;500,"BAIK","CUKUP"))</f>
        <v>CUKUP</v>
      </c>
      <c r="D1031" s="3" t="str">
        <f aca="false">IF(O1031&gt;1000,"SANGAT BAIK",IF(O1031&gt;500,"BAIK","CUKUP"))</f>
        <v>CUKUP</v>
      </c>
      <c r="E1031" s="3" t="str">
        <f aca="false">IF(P1031&gt;18,"SANGAT BAIK",IF(P1031&gt;12,"BAIK","CUKUP"))</f>
        <v>SANGAT BAIK</v>
      </c>
      <c r="F1031" s="3" t="str">
        <f aca="false">IF(Q1031&gt;18,"SANGAT BAIK",IF(Q1031&gt;12,"BAIK","CUKUP"))</f>
        <v>SANGAT BAIK</v>
      </c>
      <c r="G1031" s="4" t="s">
        <v>2</v>
      </c>
      <c r="H1031" s="4" t="s">
        <v>3</v>
      </c>
      <c r="I1031" s="4" t="s">
        <v>3</v>
      </c>
      <c r="J1031" s="3" t="str">
        <f aca="false">IF(U1031&gt;90,"SANGAT BAIK",IF(U1031&gt;70,"BAIK","CUKUP"))</f>
        <v>SANGAT BAIK</v>
      </c>
      <c r="K1031" s="5"/>
      <c r="L1031" s="5"/>
      <c r="N1031" s="6" t="n">
        <v>60</v>
      </c>
      <c r="O1031" s="6" t="n">
        <v>60</v>
      </c>
      <c r="P1031" s="6" t="n">
        <v>22</v>
      </c>
      <c r="Q1031" s="6" t="n">
        <v>22</v>
      </c>
      <c r="R1031" s="7" t="s">
        <v>2</v>
      </c>
      <c r="S1031" s="7" t="s">
        <v>3</v>
      </c>
      <c r="T1031" s="7" t="s">
        <v>3</v>
      </c>
      <c r="U1031" s="8" t="n">
        <v>99.6</v>
      </c>
      <c r="V1031" s="7" t="s">
        <v>2</v>
      </c>
    </row>
    <row r="1032" customFormat="false" ht="15.75" hidden="false" customHeight="false" outlineLevel="0" collapsed="false">
      <c r="A1032" s="1" t="s">
        <v>1264</v>
      </c>
      <c r="B1032" s="2" t="s">
        <v>233</v>
      </c>
      <c r="C1032" s="3" t="str">
        <f aca="false">IF(N1032&gt;1000,"SANGAT BAIK",IF(N1032&gt;500,"BAIK","CUKUP"))</f>
        <v>CUKUP</v>
      </c>
      <c r="D1032" s="3" t="str">
        <f aca="false">IF(O1032&gt;1000,"SANGAT BAIK",IF(O1032&gt;500,"BAIK","CUKUP"))</f>
        <v>CUKUP</v>
      </c>
      <c r="E1032" s="3" t="str">
        <f aca="false">IF(P1032&gt;18,"SANGAT BAIK",IF(P1032&gt;12,"BAIK","CUKUP"))</f>
        <v>SANGAT BAIK</v>
      </c>
      <c r="F1032" s="3" t="str">
        <f aca="false">IF(Q1032&gt;18,"SANGAT BAIK",IF(Q1032&gt;12,"BAIK","CUKUP"))</f>
        <v>SANGAT BAIK</v>
      </c>
      <c r="G1032" s="4" t="s">
        <v>2</v>
      </c>
      <c r="H1032" s="4" t="s">
        <v>3</v>
      </c>
      <c r="I1032" s="4" t="s">
        <v>3</v>
      </c>
      <c r="J1032" s="3" t="str">
        <f aca="false">IF(U1032&gt;90,"SANGAT BAIK",IF(U1032&gt;70,"BAIK","CUKUP"))</f>
        <v>SANGAT BAIK</v>
      </c>
      <c r="K1032" s="5"/>
      <c r="L1032" s="5"/>
      <c r="N1032" s="6" t="n">
        <v>60</v>
      </c>
      <c r="O1032" s="6" t="n">
        <v>60</v>
      </c>
      <c r="P1032" s="6" t="n">
        <v>20</v>
      </c>
      <c r="Q1032" s="6" t="n">
        <v>20</v>
      </c>
      <c r="R1032" s="7" t="s">
        <v>2</v>
      </c>
      <c r="S1032" s="7" t="s">
        <v>3</v>
      </c>
      <c r="T1032" s="7" t="s">
        <v>3</v>
      </c>
      <c r="U1032" s="8" t="n">
        <v>100</v>
      </c>
      <c r="V1032" s="7" t="s">
        <v>2</v>
      </c>
    </row>
    <row r="1033" customFormat="false" ht="15.75" hidden="false" customHeight="false" outlineLevel="0" collapsed="false">
      <c r="A1033" s="1" t="s">
        <v>1265</v>
      </c>
      <c r="B1033" s="2" t="s">
        <v>235</v>
      </c>
      <c r="C1033" s="3" t="str">
        <f aca="false">IF(N1033&gt;1000,"SANGAT BAIK",IF(N1033&gt;500,"BAIK","CUKUP"))</f>
        <v>CUKUP</v>
      </c>
      <c r="D1033" s="3" t="str">
        <f aca="false">IF(O1033&gt;1000,"SANGAT BAIK",IF(O1033&gt;500,"BAIK","CUKUP"))</f>
        <v>CUKUP</v>
      </c>
      <c r="E1033" s="3" t="str">
        <f aca="false">IF(P1033&gt;18,"SANGAT BAIK",IF(P1033&gt;12,"BAIK","CUKUP"))</f>
        <v>SANGAT BAIK</v>
      </c>
      <c r="F1033" s="3" t="str">
        <f aca="false">IF(Q1033&gt;18,"SANGAT BAIK",IF(Q1033&gt;12,"BAIK","CUKUP"))</f>
        <v>SANGAT BAIK</v>
      </c>
      <c r="G1033" s="4" t="s">
        <v>2</v>
      </c>
      <c r="H1033" s="4" t="s">
        <v>3</v>
      </c>
      <c r="I1033" s="4" t="s">
        <v>3</v>
      </c>
      <c r="J1033" s="3" t="str">
        <f aca="false">IF(U1033&gt;90,"SANGAT BAIK",IF(U1033&gt;70,"BAIK","CUKUP"))</f>
        <v>SANGAT BAIK</v>
      </c>
      <c r="K1033" s="5"/>
      <c r="L1033" s="5"/>
      <c r="N1033" s="6" t="n">
        <v>60</v>
      </c>
      <c r="O1033" s="6" t="n">
        <v>60</v>
      </c>
      <c r="P1033" s="6" t="n">
        <v>20</v>
      </c>
      <c r="Q1033" s="6" t="n">
        <v>20</v>
      </c>
      <c r="R1033" s="7" t="s">
        <v>2</v>
      </c>
      <c r="S1033" s="7" t="s">
        <v>3</v>
      </c>
      <c r="T1033" s="7" t="s">
        <v>3</v>
      </c>
      <c r="U1033" s="8" t="n">
        <v>100</v>
      </c>
      <c r="V1033" s="7" t="s">
        <v>2</v>
      </c>
    </row>
    <row r="1034" customFormat="false" ht="15.75" hidden="false" customHeight="false" outlineLevel="0" collapsed="false">
      <c r="A1034" s="1" t="s">
        <v>1266</v>
      </c>
      <c r="B1034" s="2" t="s">
        <v>237</v>
      </c>
      <c r="C1034" s="3" t="str">
        <f aca="false">IF(N1034&gt;1000,"SANGAT BAIK",IF(N1034&gt;500,"BAIK","CUKUP"))</f>
        <v>CUKUP</v>
      </c>
      <c r="D1034" s="3" t="str">
        <f aca="false">IF(O1034&gt;1000,"SANGAT BAIK",IF(O1034&gt;500,"BAIK","CUKUP"))</f>
        <v>CUKUP</v>
      </c>
      <c r="E1034" s="3" t="str">
        <f aca="false">IF(P1034&gt;18,"SANGAT BAIK",IF(P1034&gt;12,"BAIK","CUKUP"))</f>
        <v>BAIK</v>
      </c>
      <c r="F1034" s="3" t="str">
        <f aca="false">IF(Q1034&gt;18,"SANGAT BAIK",IF(Q1034&gt;12,"BAIK","CUKUP"))</f>
        <v>BAIK</v>
      </c>
      <c r="G1034" s="4" t="s">
        <v>2</v>
      </c>
      <c r="H1034" s="4" t="s">
        <v>3</v>
      </c>
      <c r="I1034" s="4" t="s">
        <v>3</v>
      </c>
      <c r="J1034" s="3" t="str">
        <f aca="false">IF(U1034&gt;90,"SANGAT BAIK",IF(U1034&gt;70,"BAIK","CUKUP"))</f>
        <v>SANGAT BAIK</v>
      </c>
      <c r="K1034" s="5"/>
      <c r="L1034" s="5"/>
      <c r="N1034" s="6" t="n">
        <v>60</v>
      </c>
      <c r="O1034" s="6" t="n">
        <v>60</v>
      </c>
      <c r="P1034" s="6" t="n">
        <v>18</v>
      </c>
      <c r="Q1034" s="6" t="n">
        <v>18</v>
      </c>
      <c r="R1034" s="7" t="s">
        <v>2</v>
      </c>
      <c r="S1034" s="7" t="s">
        <v>3</v>
      </c>
      <c r="T1034" s="7" t="s">
        <v>3</v>
      </c>
      <c r="U1034" s="8" t="n">
        <v>100</v>
      </c>
      <c r="V1034" s="7" t="s">
        <v>2</v>
      </c>
    </row>
    <row r="1035" customFormat="false" ht="15.75" hidden="false" customHeight="false" outlineLevel="0" collapsed="false">
      <c r="A1035" s="1" t="s">
        <v>1267</v>
      </c>
      <c r="B1035" s="2" t="s">
        <v>239</v>
      </c>
      <c r="C1035" s="3" t="str">
        <f aca="false">IF(N1035&gt;1000,"SANGAT BAIK",IF(N1035&gt;500,"BAIK","CUKUP"))</f>
        <v>CUKUP</v>
      </c>
      <c r="D1035" s="3" t="str">
        <f aca="false">IF(O1035&gt;1000,"SANGAT BAIK",IF(O1035&gt;500,"BAIK","CUKUP"))</f>
        <v>CUKUP</v>
      </c>
      <c r="E1035" s="3" t="str">
        <f aca="false">IF(P1035&gt;18,"SANGAT BAIK",IF(P1035&gt;12,"BAIK","CUKUP"))</f>
        <v>BAIK</v>
      </c>
      <c r="F1035" s="3" t="str">
        <f aca="false">IF(Q1035&gt;18,"SANGAT BAIK",IF(Q1035&gt;12,"BAIK","CUKUP"))</f>
        <v>BAIK</v>
      </c>
      <c r="G1035" s="4" t="s">
        <v>2</v>
      </c>
      <c r="H1035" s="4" t="s">
        <v>3</v>
      </c>
      <c r="I1035" s="4" t="s">
        <v>3</v>
      </c>
      <c r="J1035" s="3" t="str">
        <f aca="false">IF(U1035&gt;90,"SANGAT BAIK",IF(U1035&gt;70,"BAIK","CUKUP"))</f>
        <v>SANGAT BAIK</v>
      </c>
      <c r="K1035" s="5"/>
      <c r="L1035" s="5"/>
      <c r="N1035" s="6" t="n">
        <v>60</v>
      </c>
      <c r="O1035" s="6" t="n">
        <v>60</v>
      </c>
      <c r="P1035" s="6" t="n">
        <v>18</v>
      </c>
      <c r="Q1035" s="6" t="n">
        <v>18</v>
      </c>
      <c r="R1035" s="7" t="s">
        <v>2</v>
      </c>
      <c r="S1035" s="7" t="s">
        <v>3</v>
      </c>
      <c r="T1035" s="7" t="s">
        <v>3</v>
      </c>
      <c r="U1035" s="8" t="n">
        <v>100</v>
      </c>
      <c r="V1035" s="7" t="s">
        <v>2</v>
      </c>
    </row>
    <row r="1036" customFormat="false" ht="15.75" hidden="false" customHeight="false" outlineLevel="0" collapsed="false">
      <c r="A1036" s="1" t="s">
        <v>1268</v>
      </c>
      <c r="B1036" s="2" t="s">
        <v>241</v>
      </c>
      <c r="C1036" s="3" t="str">
        <f aca="false">IF(N1036&gt;1000,"SANGAT BAIK",IF(N1036&gt;500,"BAIK","CUKUP"))</f>
        <v>CUKUP</v>
      </c>
      <c r="D1036" s="3" t="str">
        <f aca="false">IF(O1036&gt;1000,"SANGAT BAIK",IF(O1036&gt;500,"BAIK","CUKUP"))</f>
        <v>CUKUP</v>
      </c>
      <c r="E1036" s="3" t="str">
        <f aca="false">IF(P1036&gt;18,"SANGAT BAIK",IF(P1036&gt;12,"BAIK","CUKUP"))</f>
        <v>SANGAT BAIK</v>
      </c>
      <c r="F1036" s="3" t="str">
        <f aca="false">IF(Q1036&gt;18,"SANGAT BAIK",IF(Q1036&gt;12,"BAIK","CUKUP"))</f>
        <v>SANGAT BAIK</v>
      </c>
      <c r="G1036" s="4" t="s">
        <v>2</v>
      </c>
      <c r="H1036" s="4" t="s">
        <v>3</v>
      </c>
      <c r="I1036" s="4" t="s">
        <v>3</v>
      </c>
      <c r="J1036" s="3" t="str">
        <f aca="false">IF(U1036&gt;90,"SANGAT BAIK",IF(U1036&gt;70,"BAIK","CUKUP"))</f>
        <v>SANGAT BAIK</v>
      </c>
      <c r="K1036" s="5"/>
      <c r="L1036" s="5"/>
      <c r="N1036" s="6" t="n">
        <v>60</v>
      </c>
      <c r="O1036" s="6" t="n">
        <v>60</v>
      </c>
      <c r="P1036" s="6" t="n">
        <v>19</v>
      </c>
      <c r="Q1036" s="6" t="n">
        <v>19</v>
      </c>
      <c r="R1036" s="7" t="s">
        <v>2</v>
      </c>
      <c r="S1036" s="7" t="s">
        <v>3</v>
      </c>
      <c r="T1036" s="7" t="s">
        <v>3</v>
      </c>
      <c r="U1036" s="8" t="n">
        <v>99.2</v>
      </c>
      <c r="V1036" s="7" t="s">
        <v>2</v>
      </c>
    </row>
    <row r="1037" customFormat="false" ht="15.75" hidden="false" customHeight="false" outlineLevel="0" collapsed="false">
      <c r="A1037" s="1" t="s">
        <v>1269</v>
      </c>
      <c r="B1037" s="2" t="s">
        <v>243</v>
      </c>
      <c r="C1037" s="3" t="str">
        <f aca="false">IF(N1037&gt;1000,"SANGAT BAIK",IF(N1037&gt;500,"BAIK","CUKUP"))</f>
        <v>CUKUP</v>
      </c>
      <c r="D1037" s="3" t="str">
        <f aca="false">IF(O1037&gt;1000,"SANGAT BAIK",IF(O1037&gt;500,"BAIK","CUKUP"))</f>
        <v>CUKUP</v>
      </c>
      <c r="E1037" s="3" t="str">
        <f aca="false">IF(P1037&gt;18,"SANGAT BAIK",IF(P1037&gt;12,"BAIK","CUKUP"))</f>
        <v>SANGAT BAIK</v>
      </c>
      <c r="F1037" s="3" t="str">
        <f aca="false">IF(Q1037&gt;18,"SANGAT BAIK",IF(Q1037&gt;12,"BAIK","CUKUP"))</f>
        <v>SANGAT BAIK</v>
      </c>
      <c r="G1037" s="4" t="s">
        <v>2</v>
      </c>
      <c r="H1037" s="4" t="s">
        <v>3</v>
      </c>
      <c r="I1037" s="4" t="s">
        <v>3</v>
      </c>
      <c r="J1037" s="3" t="str">
        <f aca="false">IF(U1037&gt;90,"SANGAT BAIK",IF(U1037&gt;70,"BAIK","CUKUP"))</f>
        <v>SANGAT BAIK</v>
      </c>
      <c r="K1037" s="5"/>
      <c r="L1037" s="5"/>
      <c r="N1037" s="6" t="n">
        <v>60</v>
      </c>
      <c r="O1037" s="6" t="n">
        <v>60</v>
      </c>
      <c r="P1037" s="6" t="n">
        <v>19</v>
      </c>
      <c r="Q1037" s="6" t="n">
        <v>19</v>
      </c>
      <c r="R1037" s="7" t="s">
        <v>2</v>
      </c>
      <c r="S1037" s="7" t="s">
        <v>3</v>
      </c>
      <c r="T1037" s="7" t="s">
        <v>3</v>
      </c>
      <c r="U1037" s="8" t="n">
        <v>99.2</v>
      </c>
      <c r="V1037" s="7" t="s">
        <v>2</v>
      </c>
    </row>
    <row r="1038" customFormat="false" ht="15.75" hidden="false" customHeight="false" outlineLevel="0" collapsed="false">
      <c r="A1038" s="1" t="s">
        <v>1270</v>
      </c>
      <c r="B1038" s="2" t="s">
        <v>245</v>
      </c>
      <c r="C1038" s="3" t="str">
        <f aca="false">IF(N1038&gt;1000,"SANGAT BAIK",IF(N1038&gt;500,"BAIK","CUKUP"))</f>
        <v>CUKUP</v>
      </c>
      <c r="D1038" s="3" t="str">
        <f aca="false">IF(O1038&gt;1000,"SANGAT BAIK",IF(O1038&gt;500,"BAIK","CUKUP"))</f>
        <v>CUKUP</v>
      </c>
      <c r="E1038" s="3" t="str">
        <f aca="false">IF(P1038&gt;18,"SANGAT BAIK",IF(P1038&gt;12,"BAIK","CUKUP"))</f>
        <v>BAIK</v>
      </c>
      <c r="F1038" s="3" t="str">
        <f aca="false">IF(Q1038&gt;18,"SANGAT BAIK",IF(Q1038&gt;12,"BAIK","CUKUP"))</f>
        <v>BAIK</v>
      </c>
      <c r="G1038" s="4" t="s">
        <v>2</v>
      </c>
      <c r="H1038" s="4" t="s">
        <v>3</v>
      </c>
      <c r="I1038" s="4" t="s">
        <v>3</v>
      </c>
      <c r="J1038" s="3" t="str">
        <f aca="false">IF(U1038&gt;90,"SANGAT BAIK",IF(U1038&gt;70,"BAIK","CUKUP"))</f>
        <v>SANGAT BAIK</v>
      </c>
      <c r="K1038" s="5"/>
      <c r="L1038" s="5"/>
      <c r="N1038" s="6" t="n">
        <v>60</v>
      </c>
      <c r="O1038" s="6" t="n">
        <v>60</v>
      </c>
      <c r="P1038" s="6" t="n">
        <v>16</v>
      </c>
      <c r="Q1038" s="6" t="n">
        <v>16</v>
      </c>
      <c r="R1038" s="7" t="s">
        <v>2</v>
      </c>
      <c r="S1038" s="7" t="s">
        <v>3</v>
      </c>
      <c r="T1038" s="7" t="s">
        <v>3</v>
      </c>
      <c r="U1038" s="8" t="n">
        <v>96.6</v>
      </c>
      <c r="V1038" s="7" t="s">
        <v>2</v>
      </c>
    </row>
    <row r="1039" customFormat="false" ht="15.75" hidden="false" customHeight="false" outlineLevel="0" collapsed="false">
      <c r="A1039" s="1" t="s">
        <v>1271</v>
      </c>
      <c r="B1039" s="2" t="s">
        <v>247</v>
      </c>
      <c r="C1039" s="3" t="str">
        <f aca="false">IF(N1039&gt;1000,"SANGAT BAIK",IF(N1039&gt;500,"BAIK","CUKUP"))</f>
        <v>CUKUP</v>
      </c>
      <c r="D1039" s="3" t="str">
        <f aca="false">IF(O1039&gt;1000,"SANGAT BAIK",IF(O1039&gt;500,"BAIK","CUKUP"))</f>
        <v>CUKUP</v>
      </c>
      <c r="E1039" s="3" t="str">
        <f aca="false">IF(P1039&gt;18,"SANGAT BAIK",IF(P1039&gt;12,"BAIK","CUKUP"))</f>
        <v>SANGAT BAIK</v>
      </c>
      <c r="F1039" s="3" t="str">
        <f aca="false">IF(Q1039&gt;18,"SANGAT BAIK",IF(Q1039&gt;12,"BAIK","CUKUP"))</f>
        <v>SANGAT BAIK</v>
      </c>
      <c r="G1039" s="4" t="s">
        <v>2</v>
      </c>
      <c r="H1039" s="4" t="s">
        <v>3</v>
      </c>
      <c r="I1039" s="4" t="s">
        <v>3</v>
      </c>
      <c r="J1039" s="3" t="str">
        <f aca="false">IF(U1039&gt;90,"SANGAT BAIK",IF(U1039&gt;70,"BAIK","CUKUP"))</f>
        <v>SANGAT BAIK</v>
      </c>
      <c r="K1039" s="5"/>
      <c r="L1039" s="5"/>
      <c r="N1039" s="6" t="n">
        <v>47</v>
      </c>
      <c r="O1039" s="6" t="n">
        <v>47</v>
      </c>
      <c r="P1039" s="6" t="n">
        <v>19</v>
      </c>
      <c r="Q1039" s="6" t="n">
        <v>19</v>
      </c>
      <c r="R1039" s="7" t="s">
        <v>2</v>
      </c>
      <c r="S1039" s="7" t="s">
        <v>3</v>
      </c>
      <c r="T1039" s="7" t="s">
        <v>3</v>
      </c>
      <c r="U1039" s="8" t="n">
        <v>99.6</v>
      </c>
      <c r="V1039" s="7" t="s">
        <v>2</v>
      </c>
    </row>
    <row r="1040" customFormat="false" ht="15.75" hidden="false" customHeight="false" outlineLevel="0" collapsed="false">
      <c r="A1040" s="1" t="s">
        <v>1272</v>
      </c>
      <c r="B1040" s="2" t="s">
        <v>249</v>
      </c>
      <c r="C1040" s="3" t="str">
        <f aca="false">IF(N1040&gt;1000,"SANGAT BAIK",IF(N1040&gt;500,"BAIK","CUKUP"))</f>
        <v>CUKUP</v>
      </c>
      <c r="D1040" s="3" t="str">
        <f aca="false">IF(O1040&gt;1000,"SANGAT BAIK",IF(O1040&gt;500,"BAIK","CUKUP"))</f>
        <v>CUKUP</v>
      </c>
      <c r="E1040" s="3" t="str">
        <f aca="false">IF(P1040&gt;18,"SANGAT BAIK",IF(P1040&gt;12,"BAIK","CUKUP"))</f>
        <v>SANGAT BAIK</v>
      </c>
      <c r="F1040" s="3" t="str">
        <f aca="false">IF(Q1040&gt;18,"SANGAT BAIK",IF(Q1040&gt;12,"BAIK","CUKUP"))</f>
        <v>SANGAT BAIK</v>
      </c>
      <c r="G1040" s="4" t="s">
        <v>2</v>
      </c>
      <c r="H1040" s="4" t="s">
        <v>3</v>
      </c>
      <c r="I1040" s="4" t="s">
        <v>3</v>
      </c>
      <c r="J1040" s="3" t="str">
        <f aca="false">IF(U1040&gt;90,"SANGAT BAIK",IF(U1040&gt;70,"BAIK","CUKUP"))</f>
        <v>SANGAT BAIK</v>
      </c>
      <c r="K1040" s="5"/>
      <c r="L1040" s="5"/>
      <c r="N1040" s="6" t="n">
        <v>47</v>
      </c>
      <c r="O1040" s="6" t="n">
        <v>47</v>
      </c>
      <c r="P1040" s="6" t="n">
        <v>19</v>
      </c>
      <c r="Q1040" s="6" t="n">
        <v>19</v>
      </c>
      <c r="R1040" s="7" t="s">
        <v>2</v>
      </c>
      <c r="S1040" s="7" t="s">
        <v>3</v>
      </c>
      <c r="T1040" s="7" t="s">
        <v>3</v>
      </c>
      <c r="U1040" s="8" t="n">
        <v>100</v>
      </c>
      <c r="V1040" s="7" t="s">
        <v>2</v>
      </c>
    </row>
    <row r="1041" customFormat="false" ht="15.75" hidden="false" customHeight="false" outlineLevel="0" collapsed="false">
      <c r="A1041" s="1" t="s">
        <v>1273</v>
      </c>
      <c r="B1041" s="2" t="s">
        <v>251</v>
      </c>
      <c r="C1041" s="3" t="str">
        <f aca="false">IF(N1041&gt;1000,"SANGAT BAIK",IF(N1041&gt;500,"BAIK","CUKUP"))</f>
        <v>CUKUP</v>
      </c>
      <c r="D1041" s="3" t="str">
        <f aca="false">IF(O1041&gt;1000,"SANGAT BAIK",IF(O1041&gt;500,"BAIK","CUKUP"))</f>
        <v>CUKUP</v>
      </c>
      <c r="E1041" s="3" t="str">
        <f aca="false">IF(P1041&gt;18,"SANGAT BAIK",IF(P1041&gt;12,"BAIK","CUKUP"))</f>
        <v>SANGAT BAIK</v>
      </c>
      <c r="F1041" s="3" t="str">
        <f aca="false">IF(Q1041&gt;18,"SANGAT BAIK",IF(Q1041&gt;12,"BAIK","CUKUP"))</f>
        <v>SANGAT BAIK</v>
      </c>
      <c r="G1041" s="4" t="s">
        <v>2</v>
      </c>
      <c r="H1041" s="4" t="s">
        <v>3</v>
      </c>
      <c r="I1041" s="4" t="s">
        <v>3</v>
      </c>
      <c r="J1041" s="3" t="str">
        <f aca="false">IF(U1041&gt;90,"SANGAT BAIK",IF(U1041&gt;70,"BAIK","CUKUP"))</f>
        <v>SANGAT BAIK</v>
      </c>
      <c r="K1041" s="5"/>
      <c r="L1041" s="5"/>
      <c r="N1041" s="6" t="n">
        <v>47</v>
      </c>
      <c r="O1041" s="6" t="n">
        <v>47</v>
      </c>
      <c r="P1041" s="6" t="n">
        <v>20</v>
      </c>
      <c r="Q1041" s="6" t="n">
        <v>20</v>
      </c>
      <c r="R1041" s="7" t="s">
        <v>2</v>
      </c>
      <c r="S1041" s="7" t="s">
        <v>3</v>
      </c>
      <c r="T1041" s="7" t="s">
        <v>3</v>
      </c>
      <c r="U1041" s="8" t="n">
        <v>100</v>
      </c>
      <c r="V1041" s="7" t="s">
        <v>2</v>
      </c>
    </row>
    <row r="1042" customFormat="false" ht="15.75" hidden="false" customHeight="false" outlineLevel="0" collapsed="false">
      <c r="A1042" s="1" t="s">
        <v>1274</v>
      </c>
      <c r="B1042" s="2" t="s">
        <v>253</v>
      </c>
      <c r="C1042" s="3" t="str">
        <f aca="false">IF(N1042&gt;1000,"SANGAT BAIK",IF(N1042&gt;500,"BAIK","CUKUP"))</f>
        <v>CUKUP</v>
      </c>
      <c r="D1042" s="3" t="str">
        <f aca="false">IF(O1042&gt;1000,"SANGAT BAIK",IF(O1042&gt;500,"BAIK","CUKUP"))</f>
        <v>CUKUP</v>
      </c>
      <c r="E1042" s="3" t="str">
        <f aca="false">IF(P1042&gt;18,"SANGAT BAIK",IF(P1042&gt;12,"BAIK","CUKUP"))</f>
        <v>SANGAT BAIK</v>
      </c>
      <c r="F1042" s="3" t="str">
        <f aca="false">IF(Q1042&gt;18,"SANGAT BAIK",IF(Q1042&gt;12,"BAIK","CUKUP"))</f>
        <v>SANGAT BAIK</v>
      </c>
      <c r="G1042" s="4" t="s">
        <v>2</v>
      </c>
      <c r="H1042" s="4" t="s">
        <v>3</v>
      </c>
      <c r="I1042" s="4" t="s">
        <v>3</v>
      </c>
      <c r="J1042" s="3" t="str">
        <f aca="false">IF(U1042&gt;90,"SANGAT BAIK",IF(U1042&gt;70,"BAIK","CUKUP"))</f>
        <v>SANGAT BAIK</v>
      </c>
      <c r="K1042" s="5"/>
      <c r="L1042" s="5"/>
      <c r="N1042" s="6" t="n">
        <v>47</v>
      </c>
      <c r="O1042" s="6" t="n">
        <v>47</v>
      </c>
      <c r="P1042" s="6" t="n">
        <v>19</v>
      </c>
      <c r="Q1042" s="6" t="n">
        <v>19</v>
      </c>
      <c r="R1042" s="7" t="s">
        <v>2</v>
      </c>
      <c r="S1042" s="7" t="s">
        <v>3</v>
      </c>
      <c r="T1042" s="7" t="s">
        <v>3</v>
      </c>
      <c r="U1042" s="8" t="n">
        <v>99.2</v>
      </c>
      <c r="V1042" s="7" t="s">
        <v>2</v>
      </c>
    </row>
    <row r="1043" customFormat="false" ht="15.75" hidden="false" customHeight="false" outlineLevel="0" collapsed="false">
      <c r="A1043" s="1" t="s">
        <v>1275</v>
      </c>
      <c r="B1043" s="2" t="s">
        <v>255</v>
      </c>
      <c r="C1043" s="3" t="str">
        <f aca="false">IF(N1043&gt;1000,"SANGAT BAIK",IF(N1043&gt;500,"BAIK","CUKUP"))</f>
        <v>CUKUP</v>
      </c>
      <c r="D1043" s="3" t="str">
        <f aca="false">IF(O1043&gt;1000,"SANGAT BAIK",IF(O1043&gt;500,"BAIK","CUKUP"))</f>
        <v>CUKUP</v>
      </c>
      <c r="E1043" s="3" t="str">
        <f aca="false">IF(P1043&gt;18,"SANGAT BAIK",IF(P1043&gt;12,"BAIK","CUKUP"))</f>
        <v>SANGAT BAIK</v>
      </c>
      <c r="F1043" s="3" t="str">
        <f aca="false">IF(Q1043&gt;18,"SANGAT BAIK",IF(Q1043&gt;12,"BAIK","CUKUP"))</f>
        <v>SANGAT BAIK</v>
      </c>
      <c r="G1043" s="4" t="s">
        <v>2</v>
      </c>
      <c r="H1043" s="4" t="s">
        <v>3</v>
      </c>
      <c r="I1043" s="4" t="s">
        <v>3</v>
      </c>
      <c r="J1043" s="3" t="str">
        <f aca="false">IF(U1043&gt;90,"SANGAT BAIK",IF(U1043&gt;70,"BAIK","CUKUP"))</f>
        <v>SANGAT BAIK</v>
      </c>
      <c r="K1043" s="5"/>
      <c r="L1043" s="5"/>
      <c r="N1043" s="6" t="n">
        <v>47</v>
      </c>
      <c r="O1043" s="6" t="n">
        <v>47</v>
      </c>
      <c r="P1043" s="6" t="n">
        <v>20</v>
      </c>
      <c r="Q1043" s="6" t="n">
        <v>20</v>
      </c>
      <c r="R1043" s="7" t="s">
        <v>2</v>
      </c>
      <c r="S1043" s="7" t="s">
        <v>3</v>
      </c>
      <c r="T1043" s="7" t="s">
        <v>3</v>
      </c>
      <c r="U1043" s="8" t="n">
        <v>99.2</v>
      </c>
      <c r="V1043" s="7" t="s">
        <v>2</v>
      </c>
    </row>
    <row r="1044" customFormat="false" ht="15.75" hidden="false" customHeight="false" outlineLevel="0" collapsed="false">
      <c r="A1044" s="1" t="s">
        <v>1276</v>
      </c>
      <c r="B1044" s="2" t="s">
        <v>257</v>
      </c>
      <c r="C1044" s="3" t="str">
        <f aca="false">IF(N1044&gt;1000,"SANGAT BAIK",IF(N1044&gt;500,"BAIK","CUKUP"))</f>
        <v>CUKUP</v>
      </c>
      <c r="D1044" s="3" t="str">
        <f aca="false">IF(O1044&gt;1000,"SANGAT BAIK",IF(O1044&gt;500,"BAIK","CUKUP"))</f>
        <v>CUKUP</v>
      </c>
      <c r="E1044" s="3" t="str">
        <f aca="false">IF(P1044&gt;18,"SANGAT BAIK",IF(P1044&gt;12,"BAIK","CUKUP"))</f>
        <v>BAIK</v>
      </c>
      <c r="F1044" s="3" t="str">
        <f aca="false">IF(Q1044&gt;18,"SANGAT BAIK",IF(Q1044&gt;12,"BAIK","CUKUP"))</f>
        <v>BAIK</v>
      </c>
      <c r="G1044" s="4" t="s">
        <v>2</v>
      </c>
      <c r="H1044" s="4" t="s">
        <v>3</v>
      </c>
      <c r="I1044" s="4" t="s">
        <v>3</v>
      </c>
      <c r="J1044" s="3" t="str">
        <f aca="false">IF(U1044&gt;90,"SANGAT BAIK",IF(U1044&gt;70,"BAIK","CUKUP"))</f>
        <v>SANGAT BAIK</v>
      </c>
      <c r="K1044" s="5"/>
      <c r="L1044" s="5"/>
      <c r="N1044" s="6" t="n">
        <v>47</v>
      </c>
      <c r="O1044" s="6" t="n">
        <v>47</v>
      </c>
      <c r="P1044" s="6" t="n">
        <v>17</v>
      </c>
      <c r="Q1044" s="6" t="n">
        <v>17</v>
      </c>
      <c r="R1044" s="7" t="s">
        <v>2</v>
      </c>
      <c r="S1044" s="7" t="s">
        <v>3</v>
      </c>
      <c r="T1044" s="7" t="s">
        <v>3</v>
      </c>
      <c r="U1044" s="8" t="n">
        <v>96.6</v>
      </c>
      <c r="V1044" s="7" t="s">
        <v>2</v>
      </c>
    </row>
    <row r="1045" customFormat="false" ht="15.75" hidden="false" customHeight="false" outlineLevel="0" collapsed="false">
      <c r="A1045" s="1" t="s">
        <v>1277</v>
      </c>
      <c r="B1045" s="2" t="s">
        <v>259</v>
      </c>
      <c r="C1045" s="3" t="str">
        <f aca="false">IF(N1045&gt;1000,"SANGAT BAIK",IF(N1045&gt;500,"BAIK","CUKUP"))</f>
        <v>CUKUP</v>
      </c>
      <c r="D1045" s="3" t="str">
        <f aca="false">IF(O1045&gt;1000,"SANGAT BAIK",IF(O1045&gt;500,"BAIK","CUKUP"))</f>
        <v>CUKUP</v>
      </c>
      <c r="E1045" s="3" t="str">
        <f aca="false">IF(P1045&gt;18,"SANGAT BAIK",IF(P1045&gt;12,"BAIK","CUKUP"))</f>
        <v>SANGAT BAIK</v>
      </c>
      <c r="F1045" s="3" t="str">
        <f aca="false">IF(Q1045&gt;18,"SANGAT BAIK",IF(Q1045&gt;12,"BAIK","CUKUP"))</f>
        <v>SANGAT BAIK</v>
      </c>
      <c r="G1045" s="4" t="s">
        <v>2</v>
      </c>
      <c r="H1045" s="4" t="s">
        <v>3</v>
      </c>
      <c r="I1045" s="4" t="s">
        <v>3</v>
      </c>
      <c r="J1045" s="3" t="str">
        <f aca="false">IF(U1045&gt;90,"SANGAT BAIK",IF(U1045&gt;70,"BAIK","CUKUP"))</f>
        <v>SANGAT BAIK</v>
      </c>
      <c r="K1045" s="5"/>
      <c r="L1045" s="5"/>
      <c r="N1045" s="6" t="n">
        <v>47</v>
      </c>
      <c r="O1045" s="6" t="n">
        <v>47</v>
      </c>
      <c r="P1045" s="6" t="n">
        <v>21</v>
      </c>
      <c r="Q1045" s="6" t="n">
        <v>21</v>
      </c>
      <c r="R1045" s="7" t="s">
        <v>2</v>
      </c>
      <c r="S1045" s="7" t="s">
        <v>3</v>
      </c>
      <c r="T1045" s="7" t="s">
        <v>3</v>
      </c>
      <c r="U1045" s="8" t="n">
        <v>99.6</v>
      </c>
      <c r="V1045" s="7" t="s">
        <v>2</v>
      </c>
    </row>
    <row r="1046" customFormat="false" ht="15.75" hidden="false" customHeight="false" outlineLevel="0" collapsed="false">
      <c r="A1046" s="1" t="s">
        <v>1278</v>
      </c>
      <c r="B1046" s="2" t="s">
        <v>261</v>
      </c>
      <c r="C1046" s="3" t="str">
        <f aca="false">IF(N1046&gt;1000,"SANGAT BAIK",IF(N1046&gt;500,"BAIK","CUKUP"))</f>
        <v>CUKUP</v>
      </c>
      <c r="D1046" s="3" t="str">
        <f aca="false">IF(O1046&gt;1000,"SANGAT BAIK",IF(O1046&gt;500,"BAIK","CUKUP"))</f>
        <v>CUKUP</v>
      </c>
      <c r="E1046" s="3" t="str">
        <f aca="false">IF(P1046&gt;18,"SANGAT BAIK",IF(P1046&gt;12,"BAIK","CUKUP"))</f>
        <v>SANGAT BAIK</v>
      </c>
      <c r="F1046" s="3" t="str">
        <f aca="false">IF(Q1046&gt;18,"SANGAT BAIK",IF(Q1046&gt;12,"BAIK","CUKUP"))</f>
        <v>SANGAT BAIK</v>
      </c>
      <c r="G1046" s="4" t="s">
        <v>2</v>
      </c>
      <c r="H1046" s="4" t="s">
        <v>3</v>
      </c>
      <c r="I1046" s="4" t="s">
        <v>3</v>
      </c>
      <c r="J1046" s="3" t="str">
        <f aca="false">IF(U1046&gt;90,"SANGAT BAIK",IF(U1046&gt;70,"BAIK","CUKUP"))</f>
        <v>SANGAT BAIK</v>
      </c>
      <c r="K1046" s="5"/>
      <c r="L1046" s="5"/>
      <c r="N1046" s="6" t="n">
        <v>47</v>
      </c>
      <c r="O1046" s="6" t="n">
        <v>47</v>
      </c>
      <c r="P1046" s="6" t="n">
        <v>20</v>
      </c>
      <c r="Q1046" s="6" t="n">
        <v>20</v>
      </c>
      <c r="R1046" s="7" t="s">
        <v>2</v>
      </c>
      <c r="S1046" s="7" t="s">
        <v>3</v>
      </c>
      <c r="T1046" s="7" t="s">
        <v>3</v>
      </c>
      <c r="U1046" s="8" t="n">
        <v>100</v>
      </c>
      <c r="V1046" s="7" t="s">
        <v>2</v>
      </c>
    </row>
    <row r="1047" customFormat="false" ht="15.75" hidden="false" customHeight="false" outlineLevel="0" collapsed="false">
      <c r="A1047" s="1" t="s">
        <v>1279</v>
      </c>
      <c r="B1047" s="2" t="s">
        <v>263</v>
      </c>
      <c r="C1047" s="3" t="str">
        <f aca="false">IF(N1047&gt;1000,"SANGAT BAIK",IF(N1047&gt;500,"BAIK","CUKUP"))</f>
        <v>CUKUP</v>
      </c>
      <c r="D1047" s="3" t="str">
        <f aca="false">IF(O1047&gt;1000,"SANGAT BAIK",IF(O1047&gt;500,"BAIK","CUKUP"))</f>
        <v>CUKUP</v>
      </c>
      <c r="E1047" s="3" t="str">
        <f aca="false">IF(P1047&gt;18,"SANGAT BAIK",IF(P1047&gt;12,"BAIK","CUKUP"))</f>
        <v>BAIK</v>
      </c>
      <c r="F1047" s="3" t="str">
        <f aca="false">IF(Q1047&gt;18,"SANGAT BAIK",IF(Q1047&gt;12,"BAIK","CUKUP"))</f>
        <v>BAIK</v>
      </c>
      <c r="G1047" s="4" t="s">
        <v>2</v>
      </c>
      <c r="H1047" s="4" t="s">
        <v>3</v>
      </c>
      <c r="I1047" s="4" t="s">
        <v>3</v>
      </c>
      <c r="J1047" s="3" t="str">
        <f aca="false">IF(U1047&gt;90,"SANGAT BAIK",IF(U1047&gt;70,"BAIK","CUKUP"))</f>
        <v>SANGAT BAIK</v>
      </c>
      <c r="K1047" s="5"/>
      <c r="L1047" s="5"/>
      <c r="N1047" s="6" t="n">
        <v>47</v>
      </c>
      <c r="O1047" s="6" t="n">
        <v>47</v>
      </c>
      <c r="P1047" s="6" t="n">
        <v>17</v>
      </c>
      <c r="Q1047" s="6" t="n">
        <v>17</v>
      </c>
      <c r="R1047" s="7" t="s">
        <v>2</v>
      </c>
      <c r="S1047" s="7" t="s">
        <v>3</v>
      </c>
      <c r="T1047" s="7" t="s">
        <v>3</v>
      </c>
      <c r="U1047" s="8" t="n">
        <v>100</v>
      </c>
      <c r="V1047" s="7" t="s">
        <v>2</v>
      </c>
    </row>
    <row r="1048" customFormat="false" ht="15.75" hidden="false" customHeight="false" outlineLevel="0" collapsed="false">
      <c r="A1048" s="1" t="s">
        <v>1280</v>
      </c>
      <c r="B1048" s="2" t="s">
        <v>265</v>
      </c>
      <c r="C1048" s="3" t="str">
        <f aca="false">IF(N1048&gt;1000,"SANGAT BAIK",IF(N1048&gt;500,"BAIK","CUKUP"))</f>
        <v>CUKUP</v>
      </c>
      <c r="D1048" s="3" t="str">
        <f aca="false">IF(O1048&gt;1000,"SANGAT BAIK",IF(O1048&gt;500,"BAIK","CUKUP"))</f>
        <v>CUKUP</v>
      </c>
      <c r="E1048" s="3" t="str">
        <f aca="false">IF(P1048&gt;18,"SANGAT BAIK",IF(P1048&gt;12,"BAIK","CUKUP"))</f>
        <v>SANGAT BAIK</v>
      </c>
      <c r="F1048" s="3" t="str">
        <f aca="false">IF(Q1048&gt;18,"SANGAT BAIK",IF(Q1048&gt;12,"BAIK","CUKUP"))</f>
        <v>SANGAT BAIK</v>
      </c>
      <c r="G1048" s="4" t="s">
        <v>2</v>
      </c>
      <c r="H1048" s="4" t="s">
        <v>3</v>
      </c>
      <c r="I1048" s="4" t="s">
        <v>3</v>
      </c>
      <c r="J1048" s="3" t="str">
        <f aca="false">IF(U1048&gt;90,"SANGAT BAIK",IF(U1048&gt;70,"BAIK","CUKUP"))</f>
        <v>SANGAT BAIK</v>
      </c>
      <c r="K1048" s="5"/>
      <c r="L1048" s="5"/>
      <c r="N1048" s="6" t="n">
        <v>47</v>
      </c>
      <c r="O1048" s="6" t="n">
        <v>47</v>
      </c>
      <c r="P1048" s="6" t="n">
        <v>19</v>
      </c>
      <c r="Q1048" s="6" t="n">
        <v>19</v>
      </c>
      <c r="R1048" s="7" t="s">
        <v>2</v>
      </c>
      <c r="S1048" s="7" t="s">
        <v>3</v>
      </c>
      <c r="T1048" s="7" t="s">
        <v>3</v>
      </c>
      <c r="U1048" s="8" t="n">
        <v>100</v>
      </c>
      <c r="V1048" s="7" t="s">
        <v>2</v>
      </c>
    </row>
    <row r="1049" customFormat="false" ht="15.75" hidden="false" customHeight="false" outlineLevel="0" collapsed="false">
      <c r="A1049" s="1" t="s">
        <v>1281</v>
      </c>
      <c r="B1049" s="2" t="s">
        <v>267</v>
      </c>
      <c r="C1049" s="3" t="str">
        <f aca="false">IF(N1049&gt;1000,"SANGAT BAIK",IF(N1049&gt;500,"BAIK","CUKUP"))</f>
        <v>CUKUP</v>
      </c>
      <c r="D1049" s="3" t="str">
        <f aca="false">IF(O1049&gt;1000,"SANGAT BAIK",IF(O1049&gt;500,"BAIK","CUKUP"))</f>
        <v>CUKUP</v>
      </c>
      <c r="E1049" s="3" t="str">
        <f aca="false">IF(P1049&gt;18,"SANGAT BAIK",IF(P1049&gt;12,"BAIK","CUKUP"))</f>
        <v>SANGAT BAIK</v>
      </c>
      <c r="F1049" s="3" t="str">
        <f aca="false">IF(Q1049&gt;18,"SANGAT BAIK",IF(Q1049&gt;12,"BAIK","CUKUP"))</f>
        <v>SANGAT BAIK</v>
      </c>
      <c r="G1049" s="4" t="s">
        <v>2</v>
      </c>
      <c r="H1049" s="4" t="s">
        <v>3</v>
      </c>
      <c r="I1049" s="4" t="s">
        <v>3</v>
      </c>
      <c r="J1049" s="3" t="str">
        <f aca="false">IF(U1049&gt;90,"SANGAT BAIK",IF(U1049&gt;70,"BAIK","CUKUP"))</f>
        <v>SANGAT BAIK</v>
      </c>
      <c r="K1049" s="5"/>
      <c r="L1049" s="5"/>
      <c r="N1049" s="6" t="n">
        <v>47</v>
      </c>
      <c r="O1049" s="6" t="n">
        <v>47</v>
      </c>
      <c r="P1049" s="6" t="n">
        <v>21</v>
      </c>
      <c r="Q1049" s="6" t="n">
        <v>21</v>
      </c>
      <c r="R1049" s="7" t="s">
        <v>2</v>
      </c>
      <c r="S1049" s="7" t="s">
        <v>3</v>
      </c>
      <c r="T1049" s="7" t="s">
        <v>3</v>
      </c>
      <c r="U1049" s="8" t="n">
        <v>100</v>
      </c>
      <c r="V1049" s="7" t="s">
        <v>2</v>
      </c>
    </row>
    <row r="1050" customFormat="false" ht="15.75" hidden="false" customHeight="false" outlineLevel="0" collapsed="false">
      <c r="A1050" s="1" t="s">
        <v>1282</v>
      </c>
      <c r="B1050" s="2" t="s">
        <v>269</v>
      </c>
      <c r="C1050" s="3" t="str">
        <f aca="false">IF(N1050&gt;1000,"SANGAT BAIK",IF(N1050&gt;500,"BAIK","CUKUP"))</f>
        <v>CUKUP</v>
      </c>
      <c r="D1050" s="3" t="str">
        <f aca="false">IF(O1050&gt;1000,"SANGAT BAIK",IF(O1050&gt;500,"BAIK","CUKUP"))</f>
        <v>CUKUP</v>
      </c>
      <c r="E1050" s="3" t="str">
        <f aca="false">IF(P1050&gt;18,"SANGAT BAIK",IF(P1050&gt;12,"BAIK","CUKUP"))</f>
        <v>SANGAT BAIK</v>
      </c>
      <c r="F1050" s="3" t="str">
        <f aca="false">IF(Q1050&gt;18,"SANGAT BAIK",IF(Q1050&gt;12,"BAIK","CUKUP"))</f>
        <v>SANGAT BAIK</v>
      </c>
      <c r="G1050" s="4" t="s">
        <v>2</v>
      </c>
      <c r="H1050" s="4" t="s">
        <v>3</v>
      </c>
      <c r="I1050" s="4" t="s">
        <v>3</v>
      </c>
      <c r="J1050" s="3" t="str">
        <f aca="false">IF(U1050&gt;90,"SANGAT BAIK",IF(U1050&gt;70,"BAIK","CUKUP"))</f>
        <v>SANGAT BAIK</v>
      </c>
      <c r="K1050" s="5"/>
      <c r="L1050" s="5"/>
      <c r="N1050" s="6" t="n">
        <v>60</v>
      </c>
      <c r="O1050" s="6" t="n">
        <v>60</v>
      </c>
      <c r="P1050" s="6" t="n">
        <v>20</v>
      </c>
      <c r="Q1050" s="6" t="n">
        <v>20</v>
      </c>
      <c r="R1050" s="7" t="s">
        <v>2</v>
      </c>
      <c r="S1050" s="7" t="s">
        <v>3</v>
      </c>
      <c r="T1050" s="7" t="s">
        <v>3</v>
      </c>
      <c r="U1050" s="8" t="n">
        <v>100</v>
      </c>
      <c r="V1050" s="7" t="s">
        <v>2</v>
      </c>
    </row>
    <row r="1051" customFormat="false" ht="15.75" hidden="false" customHeight="false" outlineLevel="0" collapsed="false">
      <c r="A1051" s="1" t="s">
        <v>1283</v>
      </c>
      <c r="B1051" s="2" t="s">
        <v>271</v>
      </c>
      <c r="C1051" s="3" t="str">
        <f aca="false">IF(N1051&gt;1000,"SANGAT BAIK",IF(N1051&gt;500,"BAIK","CUKUP"))</f>
        <v>CUKUP</v>
      </c>
      <c r="D1051" s="3" t="str">
        <f aca="false">IF(O1051&gt;1000,"SANGAT BAIK",IF(O1051&gt;500,"BAIK","CUKUP"))</f>
        <v>CUKUP</v>
      </c>
      <c r="E1051" s="3" t="str">
        <f aca="false">IF(P1051&gt;18,"SANGAT BAIK",IF(P1051&gt;12,"BAIK","CUKUP"))</f>
        <v>BAIK</v>
      </c>
      <c r="F1051" s="3" t="str">
        <f aca="false">IF(Q1051&gt;18,"SANGAT BAIK",IF(Q1051&gt;12,"BAIK","CUKUP"))</f>
        <v>BAIK</v>
      </c>
      <c r="G1051" s="4" t="s">
        <v>2</v>
      </c>
      <c r="H1051" s="4" t="s">
        <v>3</v>
      </c>
      <c r="I1051" s="4" t="s">
        <v>3</v>
      </c>
      <c r="J1051" s="3" t="str">
        <f aca="false">IF(U1051&gt;90,"SANGAT BAIK",IF(U1051&gt;70,"BAIK","CUKUP"))</f>
        <v>SANGAT BAIK</v>
      </c>
      <c r="K1051" s="5"/>
      <c r="L1051" s="5"/>
      <c r="N1051" s="6" t="n">
        <v>60</v>
      </c>
      <c r="O1051" s="6" t="n">
        <v>60</v>
      </c>
      <c r="P1051" s="6" t="n">
        <v>13</v>
      </c>
      <c r="Q1051" s="6" t="n">
        <v>13</v>
      </c>
      <c r="R1051" s="7" t="s">
        <v>2</v>
      </c>
      <c r="S1051" s="7" t="s">
        <v>3</v>
      </c>
      <c r="T1051" s="7" t="s">
        <v>3</v>
      </c>
      <c r="U1051" s="8" t="n">
        <v>100</v>
      </c>
      <c r="V1051" s="7" t="s">
        <v>2</v>
      </c>
    </row>
    <row r="1052" customFormat="false" ht="15.75" hidden="false" customHeight="false" outlineLevel="0" collapsed="false">
      <c r="A1052" s="1" t="s">
        <v>1284</v>
      </c>
      <c r="B1052" s="2" t="s">
        <v>273</v>
      </c>
      <c r="C1052" s="3" t="str">
        <f aca="false">IF(N1052&gt;1000,"SANGAT BAIK",IF(N1052&gt;500,"BAIK","CUKUP"))</f>
        <v>CUKUP</v>
      </c>
      <c r="D1052" s="3" t="str">
        <f aca="false">IF(O1052&gt;1000,"SANGAT BAIK",IF(O1052&gt;500,"BAIK","CUKUP"))</f>
        <v>CUKUP</v>
      </c>
      <c r="E1052" s="3" t="str">
        <f aca="false">IF(P1052&gt;18,"SANGAT BAIK",IF(P1052&gt;12,"BAIK","CUKUP"))</f>
        <v>BAIK</v>
      </c>
      <c r="F1052" s="3" t="str">
        <f aca="false">IF(Q1052&gt;18,"SANGAT BAIK",IF(Q1052&gt;12,"BAIK","CUKUP"))</f>
        <v>BAIK</v>
      </c>
      <c r="G1052" s="4" t="s">
        <v>2</v>
      </c>
      <c r="H1052" s="4" t="s">
        <v>3</v>
      </c>
      <c r="I1052" s="4" t="s">
        <v>3</v>
      </c>
      <c r="J1052" s="3" t="str">
        <f aca="false">IF(U1052&gt;90,"SANGAT BAIK",IF(U1052&gt;70,"BAIK","CUKUP"))</f>
        <v>SANGAT BAIK</v>
      </c>
      <c r="K1052" s="5"/>
      <c r="L1052" s="5"/>
      <c r="N1052" s="6" t="n">
        <v>60</v>
      </c>
      <c r="O1052" s="6" t="n">
        <v>60</v>
      </c>
      <c r="P1052" s="6" t="n">
        <v>17</v>
      </c>
      <c r="Q1052" s="6" t="n">
        <v>17</v>
      </c>
      <c r="R1052" s="7" t="s">
        <v>2</v>
      </c>
      <c r="S1052" s="7" t="s">
        <v>3</v>
      </c>
      <c r="T1052" s="7" t="s">
        <v>3</v>
      </c>
      <c r="U1052" s="8" t="n">
        <v>100</v>
      </c>
      <c r="V1052" s="7" t="s">
        <v>2</v>
      </c>
    </row>
    <row r="1053" customFormat="false" ht="15.75" hidden="false" customHeight="false" outlineLevel="0" collapsed="false">
      <c r="A1053" s="1" t="s">
        <v>1285</v>
      </c>
      <c r="B1053" s="2" t="s">
        <v>275</v>
      </c>
      <c r="C1053" s="3" t="str">
        <f aca="false">IF(N1053&gt;1000,"SANGAT BAIK",IF(N1053&gt;500,"BAIK","CUKUP"))</f>
        <v>CUKUP</v>
      </c>
      <c r="D1053" s="3" t="str">
        <f aca="false">IF(O1053&gt;1000,"SANGAT BAIK",IF(O1053&gt;500,"BAIK","CUKUP"))</f>
        <v>CUKUP</v>
      </c>
      <c r="E1053" s="3" t="str">
        <f aca="false">IF(P1053&gt;18,"SANGAT BAIK",IF(P1053&gt;12,"BAIK","CUKUP"))</f>
        <v>SANGAT BAIK</v>
      </c>
      <c r="F1053" s="3" t="str">
        <f aca="false">IF(Q1053&gt;18,"SANGAT BAIK",IF(Q1053&gt;12,"BAIK","CUKUP"))</f>
        <v>SANGAT BAIK</v>
      </c>
      <c r="G1053" s="4" t="s">
        <v>2</v>
      </c>
      <c r="H1053" s="4" t="s">
        <v>3</v>
      </c>
      <c r="I1053" s="4" t="s">
        <v>3</v>
      </c>
      <c r="J1053" s="3" t="str">
        <f aca="false">IF(U1053&gt;90,"SANGAT BAIK",IF(U1053&gt;70,"BAIK","CUKUP"))</f>
        <v>SANGAT BAIK</v>
      </c>
      <c r="K1053" s="5"/>
      <c r="L1053" s="5"/>
      <c r="N1053" s="6" t="n">
        <v>60</v>
      </c>
      <c r="O1053" s="6" t="n">
        <v>60</v>
      </c>
      <c r="P1053" s="6" t="n">
        <v>19</v>
      </c>
      <c r="Q1053" s="6" t="n">
        <v>19</v>
      </c>
      <c r="R1053" s="7" t="s">
        <v>2</v>
      </c>
      <c r="S1053" s="7" t="s">
        <v>3</v>
      </c>
      <c r="T1053" s="7" t="s">
        <v>3</v>
      </c>
      <c r="U1053" s="8" t="n">
        <v>100</v>
      </c>
      <c r="V1053" s="7" t="s">
        <v>2</v>
      </c>
    </row>
    <row r="1054" customFormat="false" ht="15.75" hidden="false" customHeight="false" outlineLevel="0" collapsed="false">
      <c r="A1054" s="1" t="s">
        <v>1286</v>
      </c>
      <c r="B1054" s="2" t="s">
        <v>277</v>
      </c>
      <c r="C1054" s="3" t="str">
        <f aca="false">IF(N1054&gt;1000,"SANGAT BAIK",IF(N1054&gt;500,"BAIK","CUKUP"))</f>
        <v>CUKUP</v>
      </c>
      <c r="D1054" s="3" t="str">
        <f aca="false">IF(O1054&gt;1000,"SANGAT BAIK",IF(O1054&gt;500,"BAIK","CUKUP"))</f>
        <v>CUKUP</v>
      </c>
      <c r="E1054" s="3" t="str">
        <f aca="false">IF(P1054&gt;18,"SANGAT BAIK",IF(P1054&gt;12,"BAIK","CUKUP"))</f>
        <v>SANGAT BAIK</v>
      </c>
      <c r="F1054" s="3" t="str">
        <f aca="false">IF(Q1054&gt;18,"SANGAT BAIK",IF(Q1054&gt;12,"BAIK","CUKUP"))</f>
        <v>SANGAT BAIK</v>
      </c>
      <c r="G1054" s="4" t="s">
        <v>2</v>
      </c>
      <c r="H1054" s="4" t="s">
        <v>3</v>
      </c>
      <c r="I1054" s="4" t="s">
        <v>3</v>
      </c>
      <c r="J1054" s="3" t="str">
        <f aca="false">IF(U1054&gt;90,"SANGAT BAIK",IF(U1054&gt;70,"BAIK","CUKUP"))</f>
        <v>SANGAT BAIK</v>
      </c>
      <c r="K1054" s="5"/>
      <c r="L1054" s="5"/>
      <c r="N1054" s="6" t="n">
        <v>60</v>
      </c>
      <c r="O1054" s="6" t="n">
        <v>60</v>
      </c>
      <c r="P1054" s="6" t="n">
        <v>19</v>
      </c>
      <c r="Q1054" s="6" t="n">
        <v>19</v>
      </c>
      <c r="R1054" s="7" t="s">
        <v>2</v>
      </c>
      <c r="S1054" s="7" t="s">
        <v>3</v>
      </c>
      <c r="T1054" s="7" t="s">
        <v>3</v>
      </c>
      <c r="U1054" s="8" t="n">
        <v>100</v>
      </c>
      <c r="V1054" s="7" t="s">
        <v>2</v>
      </c>
    </row>
    <row r="1055" customFormat="false" ht="15.75" hidden="false" customHeight="false" outlineLevel="0" collapsed="false">
      <c r="A1055" s="1" t="s">
        <v>1287</v>
      </c>
      <c r="B1055" s="2" t="s">
        <v>279</v>
      </c>
      <c r="C1055" s="3" t="str">
        <f aca="false">IF(N1055&gt;1000,"SANGAT BAIK",IF(N1055&gt;500,"BAIK","CUKUP"))</f>
        <v>CUKUP</v>
      </c>
      <c r="D1055" s="3" t="str">
        <f aca="false">IF(O1055&gt;1000,"SANGAT BAIK",IF(O1055&gt;500,"BAIK","CUKUP"))</f>
        <v>CUKUP</v>
      </c>
      <c r="E1055" s="3" t="str">
        <f aca="false">IF(P1055&gt;18,"SANGAT BAIK",IF(P1055&gt;12,"BAIK","CUKUP"))</f>
        <v>SANGAT BAIK</v>
      </c>
      <c r="F1055" s="3" t="str">
        <f aca="false">IF(Q1055&gt;18,"SANGAT BAIK",IF(Q1055&gt;12,"BAIK","CUKUP"))</f>
        <v>SANGAT BAIK</v>
      </c>
      <c r="G1055" s="4" t="s">
        <v>2</v>
      </c>
      <c r="H1055" s="4" t="s">
        <v>3</v>
      </c>
      <c r="I1055" s="4" t="s">
        <v>3</v>
      </c>
      <c r="J1055" s="3" t="str">
        <f aca="false">IF(U1055&gt;90,"SANGAT BAIK",IF(U1055&gt;70,"BAIK","CUKUP"))</f>
        <v>SANGAT BAIK</v>
      </c>
      <c r="K1055" s="5"/>
      <c r="L1055" s="5"/>
      <c r="N1055" s="6" t="n">
        <v>60</v>
      </c>
      <c r="O1055" s="6" t="n">
        <v>60</v>
      </c>
      <c r="P1055" s="6" t="n">
        <v>19</v>
      </c>
      <c r="Q1055" s="6" t="n">
        <v>19</v>
      </c>
      <c r="R1055" s="7" t="s">
        <v>2</v>
      </c>
      <c r="S1055" s="7" t="s">
        <v>3</v>
      </c>
      <c r="T1055" s="7" t="s">
        <v>3</v>
      </c>
      <c r="U1055" s="8" t="n">
        <v>100</v>
      </c>
      <c r="V1055" s="7" t="s">
        <v>2</v>
      </c>
    </row>
    <row r="1056" customFormat="false" ht="15.75" hidden="false" customHeight="false" outlineLevel="0" collapsed="false">
      <c r="A1056" s="1" t="s">
        <v>1288</v>
      </c>
      <c r="B1056" s="2" t="s">
        <v>281</v>
      </c>
      <c r="C1056" s="3" t="str">
        <f aca="false">IF(N1056&gt;1000,"SANGAT BAIK",IF(N1056&gt;500,"BAIK","CUKUP"))</f>
        <v>CUKUP</v>
      </c>
      <c r="D1056" s="3" t="str">
        <f aca="false">IF(O1056&gt;1000,"SANGAT BAIK",IF(O1056&gt;500,"BAIK","CUKUP"))</f>
        <v>CUKUP</v>
      </c>
      <c r="E1056" s="3" t="str">
        <f aca="false">IF(P1056&gt;18,"SANGAT BAIK",IF(P1056&gt;12,"BAIK","CUKUP"))</f>
        <v>BAIK</v>
      </c>
      <c r="F1056" s="3" t="str">
        <f aca="false">IF(Q1056&gt;18,"SANGAT BAIK",IF(Q1056&gt;12,"BAIK","CUKUP"))</f>
        <v>BAIK</v>
      </c>
      <c r="G1056" s="4" t="s">
        <v>2</v>
      </c>
      <c r="H1056" s="4" t="s">
        <v>3</v>
      </c>
      <c r="I1056" s="4" t="s">
        <v>3</v>
      </c>
      <c r="J1056" s="3" t="str">
        <f aca="false">IF(U1056&gt;90,"SANGAT BAIK",IF(U1056&gt;70,"BAIK","CUKUP"))</f>
        <v>SANGAT BAIK</v>
      </c>
      <c r="K1056" s="5"/>
      <c r="L1056" s="5"/>
      <c r="N1056" s="6" t="n">
        <v>60</v>
      </c>
      <c r="O1056" s="6" t="n">
        <v>60</v>
      </c>
      <c r="P1056" s="6" t="n">
        <v>18</v>
      </c>
      <c r="Q1056" s="6" t="n">
        <v>18</v>
      </c>
      <c r="R1056" s="7" t="s">
        <v>2</v>
      </c>
      <c r="S1056" s="7" t="s">
        <v>3</v>
      </c>
      <c r="T1056" s="7" t="s">
        <v>3</v>
      </c>
      <c r="U1056" s="8" t="n">
        <v>99.2</v>
      </c>
      <c r="V1056" s="7" t="s">
        <v>2</v>
      </c>
    </row>
    <row r="1057" customFormat="false" ht="15.75" hidden="false" customHeight="false" outlineLevel="0" collapsed="false">
      <c r="A1057" s="1" t="s">
        <v>1289</v>
      </c>
      <c r="B1057" s="2" t="s">
        <v>283</v>
      </c>
      <c r="C1057" s="3" t="str">
        <f aca="false">IF(N1057&gt;1000,"SANGAT BAIK",IF(N1057&gt;500,"BAIK","CUKUP"))</f>
        <v>CUKUP</v>
      </c>
      <c r="D1057" s="3" t="str">
        <f aca="false">IF(O1057&gt;1000,"SANGAT BAIK",IF(O1057&gt;500,"BAIK","CUKUP"))</f>
        <v>CUKUP</v>
      </c>
      <c r="E1057" s="3" t="str">
        <f aca="false">IF(P1057&gt;18,"SANGAT BAIK",IF(P1057&gt;12,"BAIK","CUKUP"))</f>
        <v>SANGAT BAIK</v>
      </c>
      <c r="F1057" s="3" t="str">
        <f aca="false">IF(Q1057&gt;18,"SANGAT BAIK",IF(Q1057&gt;12,"BAIK","CUKUP"))</f>
        <v>SANGAT BAIK</v>
      </c>
      <c r="G1057" s="4" t="s">
        <v>2</v>
      </c>
      <c r="H1057" s="4" t="s">
        <v>3</v>
      </c>
      <c r="I1057" s="4" t="s">
        <v>3</v>
      </c>
      <c r="J1057" s="3" t="str">
        <f aca="false">IF(U1057&gt;90,"SANGAT BAIK",IF(U1057&gt;70,"BAIK","CUKUP"))</f>
        <v>SANGAT BAIK</v>
      </c>
      <c r="K1057" s="5"/>
      <c r="L1057" s="5"/>
      <c r="N1057" s="6" t="n">
        <v>60</v>
      </c>
      <c r="O1057" s="6" t="n">
        <v>60</v>
      </c>
      <c r="P1057" s="6" t="n">
        <v>19</v>
      </c>
      <c r="Q1057" s="6" t="n">
        <v>19</v>
      </c>
      <c r="R1057" s="7" t="s">
        <v>2</v>
      </c>
      <c r="S1057" s="7" t="s">
        <v>3</v>
      </c>
      <c r="T1057" s="7" t="s">
        <v>3</v>
      </c>
      <c r="U1057" s="8" t="n">
        <v>99.2</v>
      </c>
      <c r="V1057" s="7" t="s">
        <v>2</v>
      </c>
    </row>
    <row r="1058" customFormat="false" ht="15.75" hidden="false" customHeight="false" outlineLevel="0" collapsed="false">
      <c r="A1058" s="1" t="s">
        <v>1290</v>
      </c>
      <c r="B1058" s="2" t="s">
        <v>285</v>
      </c>
      <c r="C1058" s="3" t="str">
        <f aca="false">IF(N1058&gt;1000,"SANGAT BAIK",IF(N1058&gt;500,"BAIK","CUKUP"))</f>
        <v>CUKUP</v>
      </c>
      <c r="D1058" s="3" t="str">
        <f aca="false">IF(O1058&gt;1000,"SANGAT BAIK",IF(O1058&gt;500,"BAIK","CUKUP"))</f>
        <v>CUKUP</v>
      </c>
      <c r="E1058" s="3" t="str">
        <f aca="false">IF(P1058&gt;18,"SANGAT BAIK",IF(P1058&gt;12,"BAIK","CUKUP"))</f>
        <v>SANGAT BAIK</v>
      </c>
      <c r="F1058" s="3" t="str">
        <f aca="false">IF(Q1058&gt;18,"SANGAT BAIK",IF(Q1058&gt;12,"BAIK","CUKUP"))</f>
        <v>SANGAT BAIK</v>
      </c>
      <c r="G1058" s="4" t="s">
        <v>2</v>
      </c>
      <c r="H1058" s="4" t="s">
        <v>3</v>
      </c>
      <c r="I1058" s="4" t="s">
        <v>3</v>
      </c>
      <c r="J1058" s="3" t="str">
        <f aca="false">IF(U1058&gt;90,"SANGAT BAIK",IF(U1058&gt;70,"BAIK","CUKUP"))</f>
        <v>SANGAT BAIK</v>
      </c>
      <c r="K1058" s="5"/>
      <c r="L1058" s="5"/>
      <c r="N1058" s="6" t="n">
        <v>60</v>
      </c>
      <c r="O1058" s="6" t="n">
        <v>60</v>
      </c>
      <c r="P1058" s="6" t="n">
        <v>19</v>
      </c>
      <c r="Q1058" s="6" t="n">
        <v>19</v>
      </c>
      <c r="R1058" s="7" t="s">
        <v>2</v>
      </c>
      <c r="S1058" s="7" t="s">
        <v>3</v>
      </c>
      <c r="T1058" s="7" t="s">
        <v>3</v>
      </c>
      <c r="U1058" s="8" t="n">
        <v>96.6</v>
      </c>
      <c r="V1058" s="7" t="s">
        <v>2</v>
      </c>
    </row>
    <row r="1059" customFormat="false" ht="15.75" hidden="false" customHeight="false" outlineLevel="0" collapsed="false">
      <c r="A1059" s="1" t="s">
        <v>1291</v>
      </c>
      <c r="B1059" s="2" t="s">
        <v>287</v>
      </c>
      <c r="C1059" s="3" t="str">
        <f aca="false">IF(N1059&gt;1000,"SANGAT BAIK",IF(N1059&gt;500,"BAIK","CUKUP"))</f>
        <v>CUKUP</v>
      </c>
      <c r="D1059" s="3" t="str">
        <f aca="false">IF(O1059&gt;1000,"SANGAT BAIK",IF(O1059&gt;500,"BAIK","CUKUP"))</f>
        <v>CUKUP</v>
      </c>
      <c r="E1059" s="3" t="str">
        <f aca="false">IF(P1059&gt;18,"SANGAT BAIK",IF(P1059&gt;12,"BAIK","CUKUP"))</f>
        <v>SANGAT BAIK</v>
      </c>
      <c r="F1059" s="3" t="str">
        <f aca="false">IF(Q1059&gt;18,"SANGAT BAIK",IF(Q1059&gt;12,"BAIK","CUKUP"))</f>
        <v>SANGAT BAIK</v>
      </c>
      <c r="G1059" s="4" t="s">
        <v>2</v>
      </c>
      <c r="H1059" s="4" t="s">
        <v>3</v>
      </c>
      <c r="I1059" s="4" t="s">
        <v>3</v>
      </c>
      <c r="J1059" s="3" t="str">
        <f aca="false">IF(U1059&gt;90,"SANGAT BAIK",IF(U1059&gt;70,"BAIK","CUKUP"))</f>
        <v>SANGAT BAIK</v>
      </c>
      <c r="K1059" s="5"/>
      <c r="L1059" s="5"/>
      <c r="N1059" s="6" t="n">
        <v>60</v>
      </c>
      <c r="O1059" s="6" t="n">
        <v>60</v>
      </c>
      <c r="P1059" s="6" t="n">
        <v>20</v>
      </c>
      <c r="Q1059" s="6" t="n">
        <v>20</v>
      </c>
      <c r="R1059" s="7" t="s">
        <v>2</v>
      </c>
      <c r="S1059" s="7" t="s">
        <v>3</v>
      </c>
      <c r="T1059" s="7" t="s">
        <v>3</v>
      </c>
      <c r="U1059" s="8" t="n">
        <v>99.6</v>
      </c>
      <c r="V1059" s="7" t="s">
        <v>2</v>
      </c>
    </row>
    <row r="1060" customFormat="false" ht="15.75" hidden="false" customHeight="false" outlineLevel="0" collapsed="false">
      <c r="A1060" s="1" t="s">
        <v>1292</v>
      </c>
      <c r="B1060" s="2" t="s">
        <v>289</v>
      </c>
      <c r="C1060" s="3" t="str">
        <f aca="false">IF(N1060&gt;1000,"SANGAT BAIK",IF(N1060&gt;500,"BAIK","CUKUP"))</f>
        <v>CUKUP</v>
      </c>
      <c r="D1060" s="3" t="str">
        <f aca="false">IF(O1060&gt;1000,"SANGAT BAIK",IF(O1060&gt;500,"BAIK","CUKUP"))</f>
        <v>CUKUP</v>
      </c>
      <c r="E1060" s="3" t="str">
        <f aca="false">IF(P1060&gt;18,"SANGAT BAIK",IF(P1060&gt;12,"BAIK","CUKUP"))</f>
        <v>SANGAT BAIK</v>
      </c>
      <c r="F1060" s="3" t="str">
        <f aca="false">IF(Q1060&gt;18,"SANGAT BAIK",IF(Q1060&gt;12,"BAIK","CUKUP"))</f>
        <v>SANGAT BAIK</v>
      </c>
      <c r="G1060" s="4" t="s">
        <v>2</v>
      </c>
      <c r="H1060" s="4" t="s">
        <v>3</v>
      </c>
      <c r="I1060" s="4" t="s">
        <v>3</v>
      </c>
      <c r="J1060" s="3" t="str">
        <f aca="false">IF(U1060&gt;90,"SANGAT BAIK",IF(U1060&gt;70,"BAIK","CUKUP"))</f>
        <v>SANGAT BAIK</v>
      </c>
      <c r="K1060" s="5"/>
      <c r="L1060" s="5"/>
      <c r="N1060" s="6" t="n">
        <v>60</v>
      </c>
      <c r="O1060" s="6" t="n">
        <v>60</v>
      </c>
      <c r="P1060" s="6" t="n">
        <v>19</v>
      </c>
      <c r="Q1060" s="6" t="n">
        <v>19</v>
      </c>
      <c r="R1060" s="7" t="s">
        <v>2</v>
      </c>
      <c r="S1060" s="7" t="s">
        <v>3</v>
      </c>
      <c r="T1060" s="7" t="s">
        <v>3</v>
      </c>
      <c r="U1060" s="8" t="n">
        <v>100</v>
      </c>
      <c r="V1060" s="7" t="s">
        <v>2</v>
      </c>
    </row>
    <row r="1061" customFormat="false" ht="15.75" hidden="false" customHeight="false" outlineLevel="0" collapsed="false">
      <c r="A1061" s="1" t="s">
        <v>1293</v>
      </c>
      <c r="B1061" s="2" t="s">
        <v>291</v>
      </c>
      <c r="C1061" s="3" t="str">
        <f aca="false">IF(N1061&gt;1000,"SANGAT BAIK",IF(N1061&gt;500,"BAIK","CUKUP"))</f>
        <v>CUKUP</v>
      </c>
      <c r="D1061" s="3" t="str">
        <f aca="false">IF(O1061&gt;1000,"SANGAT BAIK",IF(O1061&gt;500,"BAIK","CUKUP"))</f>
        <v>CUKUP</v>
      </c>
      <c r="E1061" s="3" t="str">
        <f aca="false">IF(P1061&gt;18,"SANGAT BAIK",IF(P1061&gt;12,"BAIK","CUKUP"))</f>
        <v>SANGAT BAIK</v>
      </c>
      <c r="F1061" s="3" t="str">
        <f aca="false">IF(Q1061&gt;18,"SANGAT BAIK",IF(Q1061&gt;12,"BAIK","CUKUP"))</f>
        <v>SANGAT BAIK</v>
      </c>
      <c r="G1061" s="4" t="s">
        <v>2</v>
      </c>
      <c r="H1061" s="4" t="s">
        <v>3</v>
      </c>
      <c r="I1061" s="4" t="s">
        <v>3</v>
      </c>
      <c r="J1061" s="3" t="str">
        <f aca="false">IF(U1061&gt;90,"SANGAT BAIK",IF(U1061&gt;70,"BAIK","CUKUP"))</f>
        <v>SANGAT BAIK</v>
      </c>
      <c r="K1061" s="5"/>
      <c r="L1061" s="5"/>
      <c r="N1061" s="6" t="n">
        <v>16</v>
      </c>
      <c r="O1061" s="6" t="n">
        <v>16</v>
      </c>
      <c r="P1061" s="6" t="n">
        <v>21</v>
      </c>
      <c r="Q1061" s="6" t="n">
        <v>21</v>
      </c>
      <c r="R1061" s="7" t="s">
        <v>2</v>
      </c>
      <c r="S1061" s="7" t="s">
        <v>3</v>
      </c>
      <c r="T1061" s="7" t="s">
        <v>3</v>
      </c>
      <c r="U1061" s="8" t="n">
        <v>100</v>
      </c>
      <c r="V1061" s="7" t="s">
        <v>2</v>
      </c>
    </row>
    <row r="1062" customFormat="false" ht="15.75" hidden="false" customHeight="false" outlineLevel="0" collapsed="false">
      <c r="A1062" s="1" t="s">
        <v>1294</v>
      </c>
      <c r="B1062" s="2" t="s">
        <v>293</v>
      </c>
      <c r="C1062" s="3" t="str">
        <f aca="false">IF(N1062&gt;1000,"SANGAT BAIK",IF(N1062&gt;500,"BAIK","CUKUP"))</f>
        <v>CUKUP</v>
      </c>
      <c r="D1062" s="3" t="str">
        <f aca="false">IF(O1062&gt;1000,"SANGAT BAIK",IF(O1062&gt;500,"BAIK","CUKUP"))</f>
        <v>CUKUP</v>
      </c>
      <c r="E1062" s="3" t="str">
        <f aca="false">IF(P1062&gt;18,"SANGAT BAIK",IF(P1062&gt;12,"BAIK","CUKUP"))</f>
        <v>SANGAT BAIK</v>
      </c>
      <c r="F1062" s="3" t="str">
        <f aca="false">IF(Q1062&gt;18,"SANGAT BAIK",IF(Q1062&gt;12,"BAIK","CUKUP"))</f>
        <v>SANGAT BAIK</v>
      </c>
      <c r="G1062" s="4" t="s">
        <v>2</v>
      </c>
      <c r="H1062" s="4" t="s">
        <v>3</v>
      </c>
      <c r="I1062" s="4" t="s">
        <v>3</v>
      </c>
      <c r="J1062" s="3" t="str">
        <f aca="false">IF(U1062&gt;90,"SANGAT BAIK",IF(U1062&gt;70,"BAIK","CUKUP"))</f>
        <v>SANGAT BAIK</v>
      </c>
      <c r="K1062" s="5"/>
      <c r="L1062" s="5"/>
      <c r="N1062" s="6" t="n">
        <v>16</v>
      </c>
      <c r="O1062" s="6" t="n">
        <v>16</v>
      </c>
      <c r="P1062" s="6" t="n">
        <v>21</v>
      </c>
      <c r="Q1062" s="6" t="n">
        <v>21</v>
      </c>
      <c r="R1062" s="7" t="s">
        <v>2</v>
      </c>
      <c r="S1062" s="7" t="s">
        <v>3</v>
      </c>
      <c r="T1062" s="7" t="s">
        <v>3</v>
      </c>
      <c r="U1062" s="8" t="n">
        <v>100</v>
      </c>
      <c r="V1062" s="7" t="s">
        <v>2</v>
      </c>
    </row>
    <row r="1063" customFormat="false" ht="15.75" hidden="false" customHeight="false" outlineLevel="0" collapsed="false">
      <c r="A1063" s="1" t="s">
        <v>1295</v>
      </c>
      <c r="B1063" s="2" t="s">
        <v>295</v>
      </c>
      <c r="C1063" s="3" t="str">
        <f aca="false">IF(N1063&gt;1000,"SANGAT BAIK",IF(N1063&gt;500,"BAIK","CUKUP"))</f>
        <v>CUKUP</v>
      </c>
      <c r="D1063" s="3" t="str">
        <f aca="false">IF(O1063&gt;1000,"SANGAT BAIK",IF(O1063&gt;500,"BAIK","CUKUP"))</f>
        <v>CUKUP</v>
      </c>
      <c r="E1063" s="3" t="str">
        <f aca="false">IF(P1063&gt;18,"SANGAT BAIK",IF(P1063&gt;12,"BAIK","CUKUP"))</f>
        <v>SANGAT BAIK</v>
      </c>
      <c r="F1063" s="3" t="str">
        <f aca="false">IF(Q1063&gt;18,"SANGAT BAIK",IF(Q1063&gt;12,"BAIK","CUKUP"))</f>
        <v>SANGAT BAIK</v>
      </c>
      <c r="G1063" s="4" t="s">
        <v>2</v>
      </c>
      <c r="H1063" s="4" t="s">
        <v>3</v>
      </c>
      <c r="I1063" s="4" t="s">
        <v>3</v>
      </c>
      <c r="J1063" s="3" t="str">
        <f aca="false">IF(U1063&gt;90,"SANGAT BAIK",IF(U1063&gt;70,"BAIK","CUKUP"))</f>
        <v>SANGAT BAIK</v>
      </c>
      <c r="K1063" s="5"/>
      <c r="L1063" s="5"/>
      <c r="N1063" s="6" t="n">
        <v>16</v>
      </c>
      <c r="O1063" s="6" t="n">
        <v>16</v>
      </c>
      <c r="P1063" s="6" t="n">
        <v>20</v>
      </c>
      <c r="Q1063" s="6" t="n">
        <v>20</v>
      </c>
      <c r="R1063" s="7" t="s">
        <v>2</v>
      </c>
      <c r="S1063" s="7" t="s">
        <v>3</v>
      </c>
      <c r="T1063" s="7" t="s">
        <v>3</v>
      </c>
      <c r="U1063" s="8" t="n">
        <v>100</v>
      </c>
      <c r="V1063" s="7" t="s">
        <v>2</v>
      </c>
    </row>
    <row r="1064" customFormat="false" ht="15.75" hidden="false" customHeight="false" outlineLevel="0" collapsed="false">
      <c r="A1064" s="1" t="s">
        <v>1296</v>
      </c>
      <c r="B1064" s="2" t="s">
        <v>297</v>
      </c>
      <c r="C1064" s="3" t="str">
        <f aca="false">IF(N1064&gt;1000,"SANGAT BAIK",IF(N1064&gt;500,"BAIK","CUKUP"))</f>
        <v>CUKUP</v>
      </c>
      <c r="D1064" s="3" t="str">
        <f aca="false">IF(O1064&gt;1000,"SANGAT BAIK",IF(O1064&gt;500,"BAIK","CUKUP"))</f>
        <v>CUKUP</v>
      </c>
      <c r="E1064" s="3" t="str">
        <f aca="false">IF(P1064&gt;18,"SANGAT BAIK",IF(P1064&gt;12,"BAIK","CUKUP"))</f>
        <v>SANGAT BAIK</v>
      </c>
      <c r="F1064" s="3" t="str">
        <f aca="false">IF(Q1064&gt;18,"SANGAT BAIK",IF(Q1064&gt;12,"BAIK","CUKUP"))</f>
        <v>SANGAT BAIK</v>
      </c>
      <c r="G1064" s="4" t="s">
        <v>2</v>
      </c>
      <c r="H1064" s="4" t="s">
        <v>3</v>
      </c>
      <c r="I1064" s="4" t="s">
        <v>3</v>
      </c>
      <c r="J1064" s="3" t="str">
        <f aca="false">IF(U1064&gt;90,"SANGAT BAIK",IF(U1064&gt;70,"BAIK","CUKUP"))</f>
        <v>SANGAT BAIK</v>
      </c>
      <c r="K1064" s="5"/>
      <c r="L1064" s="5"/>
      <c r="N1064" s="6" t="n">
        <v>16</v>
      </c>
      <c r="O1064" s="6" t="n">
        <v>16</v>
      </c>
      <c r="P1064" s="6" t="n">
        <v>20</v>
      </c>
      <c r="Q1064" s="6" t="n">
        <v>20</v>
      </c>
      <c r="R1064" s="7" t="s">
        <v>2</v>
      </c>
      <c r="S1064" s="7" t="s">
        <v>3</v>
      </c>
      <c r="T1064" s="7" t="s">
        <v>3</v>
      </c>
      <c r="U1064" s="8" t="n">
        <v>100</v>
      </c>
      <c r="V1064" s="7" t="s">
        <v>2</v>
      </c>
    </row>
    <row r="1065" customFormat="false" ht="15.75" hidden="false" customHeight="false" outlineLevel="0" collapsed="false">
      <c r="A1065" s="1" t="s">
        <v>1297</v>
      </c>
      <c r="B1065" s="2" t="s">
        <v>299</v>
      </c>
      <c r="C1065" s="3" t="str">
        <f aca="false">IF(N1065&gt;1000,"SANGAT BAIK",IF(N1065&gt;500,"BAIK","CUKUP"))</f>
        <v>CUKUP</v>
      </c>
      <c r="D1065" s="3" t="str">
        <f aca="false">IF(O1065&gt;1000,"SANGAT BAIK",IF(O1065&gt;500,"BAIK","CUKUP"))</f>
        <v>CUKUP</v>
      </c>
      <c r="E1065" s="3" t="str">
        <f aca="false">IF(P1065&gt;18,"SANGAT BAIK",IF(P1065&gt;12,"BAIK","CUKUP"))</f>
        <v>SANGAT BAIK</v>
      </c>
      <c r="F1065" s="3" t="str">
        <f aca="false">IF(Q1065&gt;18,"SANGAT BAIK",IF(Q1065&gt;12,"BAIK","CUKUP"))</f>
        <v>SANGAT BAIK</v>
      </c>
      <c r="G1065" s="4" t="s">
        <v>2</v>
      </c>
      <c r="H1065" s="4" t="s">
        <v>3</v>
      </c>
      <c r="I1065" s="4" t="s">
        <v>3</v>
      </c>
      <c r="J1065" s="3" t="str">
        <f aca="false">IF(U1065&gt;90,"SANGAT BAIK",IF(U1065&gt;70,"BAIK","CUKUP"))</f>
        <v>SANGAT BAIK</v>
      </c>
      <c r="K1065" s="5"/>
      <c r="L1065" s="5"/>
      <c r="N1065" s="6" t="n">
        <v>16</v>
      </c>
      <c r="O1065" s="6" t="n">
        <v>16</v>
      </c>
      <c r="P1065" s="6" t="n">
        <v>21</v>
      </c>
      <c r="Q1065" s="6" t="n">
        <v>21</v>
      </c>
      <c r="R1065" s="7" t="s">
        <v>2</v>
      </c>
      <c r="S1065" s="7" t="s">
        <v>3</v>
      </c>
      <c r="T1065" s="7" t="s">
        <v>3</v>
      </c>
      <c r="U1065" s="8" t="n">
        <v>100</v>
      </c>
      <c r="V1065" s="7" t="s">
        <v>2</v>
      </c>
    </row>
    <row r="1066" customFormat="false" ht="15.75" hidden="false" customHeight="false" outlineLevel="0" collapsed="false">
      <c r="A1066" s="1" t="s">
        <v>1298</v>
      </c>
      <c r="B1066" s="2" t="s">
        <v>301</v>
      </c>
      <c r="C1066" s="3" t="str">
        <f aca="false">IF(N1066&gt;1000,"SANGAT BAIK",IF(N1066&gt;500,"BAIK","CUKUP"))</f>
        <v>CUKUP</v>
      </c>
      <c r="D1066" s="3" t="str">
        <f aca="false">IF(O1066&gt;1000,"SANGAT BAIK",IF(O1066&gt;500,"BAIK","CUKUP"))</f>
        <v>CUKUP</v>
      </c>
      <c r="E1066" s="3" t="str">
        <f aca="false">IF(P1066&gt;18,"SANGAT BAIK",IF(P1066&gt;12,"BAIK","CUKUP"))</f>
        <v>SANGAT BAIK</v>
      </c>
      <c r="F1066" s="3" t="str">
        <f aca="false">IF(Q1066&gt;18,"SANGAT BAIK",IF(Q1066&gt;12,"BAIK","CUKUP"))</f>
        <v>SANGAT BAIK</v>
      </c>
      <c r="G1066" s="4" t="s">
        <v>2</v>
      </c>
      <c r="H1066" s="4" t="s">
        <v>3</v>
      </c>
      <c r="I1066" s="4" t="s">
        <v>3</v>
      </c>
      <c r="J1066" s="3" t="str">
        <f aca="false">IF(U1066&gt;90,"SANGAT BAIK",IF(U1066&gt;70,"BAIK","CUKUP"))</f>
        <v>SANGAT BAIK</v>
      </c>
      <c r="K1066" s="5"/>
      <c r="L1066" s="5"/>
      <c r="N1066" s="6" t="n">
        <v>16</v>
      </c>
      <c r="O1066" s="6" t="n">
        <v>16</v>
      </c>
      <c r="P1066" s="6" t="n">
        <v>20</v>
      </c>
      <c r="Q1066" s="6" t="n">
        <v>20</v>
      </c>
      <c r="R1066" s="7" t="s">
        <v>2</v>
      </c>
      <c r="S1066" s="7" t="s">
        <v>3</v>
      </c>
      <c r="T1066" s="7" t="s">
        <v>3</v>
      </c>
      <c r="U1066" s="8" t="n">
        <v>99.2</v>
      </c>
      <c r="V1066" s="7" t="s">
        <v>2</v>
      </c>
    </row>
    <row r="1067" customFormat="false" ht="15.75" hidden="false" customHeight="false" outlineLevel="0" collapsed="false">
      <c r="A1067" s="1" t="s">
        <v>1299</v>
      </c>
      <c r="B1067" s="2" t="s">
        <v>303</v>
      </c>
      <c r="C1067" s="3" t="str">
        <f aca="false">IF(N1067&gt;1000,"SANGAT BAIK",IF(N1067&gt;500,"BAIK","CUKUP"))</f>
        <v>CUKUP</v>
      </c>
      <c r="D1067" s="3" t="str">
        <f aca="false">IF(O1067&gt;1000,"SANGAT BAIK",IF(O1067&gt;500,"BAIK","CUKUP"))</f>
        <v>CUKUP</v>
      </c>
      <c r="E1067" s="3" t="str">
        <f aca="false">IF(P1067&gt;18,"SANGAT BAIK",IF(P1067&gt;12,"BAIK","CUKUP"))</f>
        <v>SANGAT BAIK</v>
      </c>
      <c r="F1067" s="3" t="str">
        <f aca="false">IF(Q1067&gt;18,"SANGAT BAIK",IF(Q1067&gt;12,"BAIK","CUKUP"))</f>
        <v>SANGAT BAIK</v>
      </c>
      <c r="G1067" s="4" t="s">
        <v>2</v>
      </c>
      <c r="H1067" s="4" t="s">
        <v>3</v>
      </c>
      <c r="I1067" s="4" t="s">
        <v>3</v>
      </c>
      <c r="J1067" s="3" t="str">
        <f aca="false">IF(U1067&gt;90,"SANGAT BAIK",IF(U1067&gt;70,"BAIK","CUKUP"))</f>
        <v>SANGAT BAIK</v>
      </c>
      <c r="K1067" s="5"/>
      <c r="L1067" s="5"/>
      <c r="N1067" s="6" t="n">
        <v>16</v>
      </c>
      <c r="O1067" s="6" t="n">
        <v>16</v>
      </c>
      <c r="P1067" s="6" t="n">
        <v>19</v>
      </c>
      <c r="Q1067" s="6" t="n">
        <v>19</v>
      </c>
      <c r="R1067" s="7" t="s">
        <v>2</v>
      </c>
      <c r="S1067" s="7" t="s">
        <v>3</v>
      </c>
      <c r="T1067" s="7" t="s">
        <v>3</v>
      </c>
      <c r="U1067" s="8" t="n">
        <v>99.2</v>
      </c>
      <c r="V1067" s="7" t="s">
        <v>2</v>
      </c>
    </row>
    <row r="1068" customFormat="false" ht="15.75" hidden="false" customHeight="false" outlineLevel="0" collapsed="false">
      <c r="A1068" s="1" t="s">
        <v>1300</v>
      </c>
      <c r="B1068" s="2" t="s">
        <v>305</v>
      </c>
      <c r="C1068" s="3" t="str">
        <f aca="false">IF(N1068&gt;1000,"SANGAT BAIK",IF(N1068&gt;500,"BAIK","CUKUP"))</f>
        <v>CUKUP</v>
      </c>
      <c r="D1068" s="3" t="str">
        <f aca="false">IF(O1068&gt;1000,"SANGAT BAIK",IF(O1068&gt;500,"BAIK","CUKUP"))</f>
        <v>CUKUP</v>
      </c>
      <c r="E1068" s="3" t="str">
        <f aca="false">IF(P1068&gt;18,"SANGAT BAIK",IF(P1068&gt;12,"BAIK","CUKUP"))</f>
        <v>BAIK</v>
      </c>
      <c r="F1068" s="3" t="str">
        <f aca="false">IF(Q1068&gt;18,"SANGAT BAIK",IF(Q1068&gt;12,"BAIK","CUKUP"))</f>
        <v>BAIK</v>
      </c>
      <c r="G1068" s="4" t="s">
        <v>2</v>
      </c>
      <c r="H1068" s="4" t="s">
        <v>3</v>
      </c>
      <c r="I1068" s="4" t="s">
        <v>3</v>
      </c>
      <c r="J1068" s="3" t="str">
        <f aca="false">IF(U1068&gt;90,"SANGAT BAIK",IF(U1068&gt;70,"BAIK","CUKUP"))</f>
        <v>SANGAT BAIK</v>
      </c>
      <c r="K1068" s="5"/>
      <c r="L1068" s="5"/>
      <c r="N1068" s="6" t="n">
        <v>16</v>
      </c>
      <c r="O1068" s="6" t="n">
        <v>16</v>
      </c>
      <c r="P1068" s="6" t="n">
        <v>17</v>
      </c>
      <c r="Q1068" s="6" t="n">
        <v>17</v>
      </c>
      <c r="R1068" s="7" t="s">
        <v>2</v>
      </c>
      <c r="S1068" s="7" t="s">
        <v>3</v>
      </c>
      <c r="T1068" s="7" t="s">
        <v>3</v>
      </c>
      <c r="U1068" s="8" t="n">
        <v>96.6</v>
      </c>
      <c r="V1068" s="7" t="s">
        <v>2</v>
      </c>
    </row>
    <row r="1069" customFormat="false" ht="15.75" hidden="false" customHeight="false" outlineLevel="0" collapsed="false">
      <c r="A1069" s="1" t="s">
        <v>1301</v>
      </c>
      <c r="B1069" s="2" t="s">
        <v>307</v>
      </c>
      <c r="C1069" s="3" t="str">
        <f aca="false">IF(N1069&gt;1000,"SANGAT BAIK",IF(N1069&gt;500,"BAIK","CUKUP"))</f>
        <v>CUKUP</v>
      </c>
      <c r="D1069" s="3" t="str">
        <f aca="false">IF(O1069&gt;1000,"SANGAT BAIK",IF(O1069&gt;500,"BAIK","CUKUP"))</f>
        <v>CUKUP</v>
      </c>
      <c r="E1069" s="3" t="str">
        <f aca="false">IF(P1069&gt;18,"SANGAT BAIK",IF(P1069&gt;12,"BAIK","CUKUP"))</f>
        <v>SANGAT BAIK</v>
      </c>
      <c r="F1069" s="3" t="str">
        <f aca="false">IF(Q1069&gt;18,"SANGAT BAIK",IF(Q1069&gt;12,"BAIK","CUKUP"))</f>
        <v>SANGAT BAIK</v>
      </c>
      <c r="G1069" s="4" t="s">
        <v>2</v>
      </c>
      <c r="H1069" s="4" t="s">
        <v>3</v>
      </c>
      <c r="I1069" s="4" t="s">
        <v>3</v>
      </c>
      <c r="J1069" s="3" t="str">
        <f aca="false">IF(U1069&gt;90,"SANGAT BAIK",IF(U1069&gt;70,"BAIK","CUKUP"))</f>
        <v>SANGAT BAIK</v>
      </c>
      <c r="K1069" s="5"/>
      <c r="L1069" s="5"/>
      <c r="N1069" s="6" t="n">
        <v>16</v>
      </c>
      <c r="O1069" s="6" t="n">
        <v>16</v>
      </c>
      <c r="P1069" s="6" t="n">
        <v>20</v>
      </c>
      <c r="Q1069" s="6" t="n">
        <v>20</v>
      </c>
      <c r="R1069" s="7" t="s">
        <v>2</v>
      </c>
      <c r="S1069" s="7" t="s">
        <v>3</v>
      </c>
      <c r="T1069" s="7" t="s">
        <v>3</v>
      </c>
      <c r="U1069" s="8" t="n">
        <v>99.6</v>
      </c>
      <c r="V1069" s="7" t="s">
        <v>2</v>
      </c>
    </row>
    <row r="1070" customFormat="false" ht="15.75" hidden="false" customHeight="false" outlineLevel="0" collapsed="false">
      <c r="A1070" s="1" t="s">
        <v>1302</v>
      </c>
      <c r="B1070" s="2" t="s">
        <v>309</v>
      </c>
      <c r="C1070" s="3" t="str">
        <f aca="false">IF(N1070&gt;1000,"SANGAT BAIK",IF(N1070&gt;500,"BAIK","CUKUP"))</f>
        <v>CUKUP</v>
      </c>
      <c r="D1070" s="3" t="str">
        <f aca="false">IF(O1070&gt;1000,"SANGAT BAIK",IF(O1070&gt;500,"BAIK","CUKUP"))</f>
        <v>CUKUP</v>
      </c>
      <c r="E1070" s="3" t="str">
        <f aca="false">IF(P1070&gt;18,"SANGAT BAIK",IF(P1070&gt;12,"BAIK","CUKUP"))</f>
        <v>BAIK</v>
      </c>
      <c r="F1070" s="3" t="str">
        <f aca="false">IF(Q1070&gt;18,"SANGAT BAIK",IF(Q1070&gt;12,"BAIK","CUKUP"))</f>
        <v>BAIK</v>
      </c>
      <c r="G1070" s="4" t="s">
        <v>2</v>
      </c>
      <c r="H1070" s="4" t="s">
        <v>3</v>
      </c>
      <c r="I1070" s="4" t="s">
        <v>3</v>
      </c>
      <c r="J1070" s="3" t="str">
        <f aca="false">IF(U1070&gt;90,"SANGAT BAIK",IF(U1070&gt;70,"BAIK","CUKUP"))</f>
        <v>SANGAT BAIK</v>
      </c>
      <c r="K1070" s="5"/>
      <c r="L1070" s="5"/>
      <c r="N1070" s="6" t="n">
        <v>16</v>
      </c>
      <c r="O1070" s="6" t="n">
        <v>16</v>
      </c>
      <c r="P1070" s="6" t="n">
        <v>18</v>
      </c>
      <c r="Q1070" s="6" t="n">
        <v>18</v>
      </c>
      <c r="R1070" s="7" t="s">
        <v>2</v>
      </c>
      <c r="S1070" s="7" t="s">
        <v>3</v>
      </c>
      <c r="T1070" s="7" t="s">
        <v>3</v>
      </c>
      <c r="U1070" s="8" t="n">
        <v>100</v>
      </c>
      <c r="V1070" s="7" t="s">
        <v>2</v>
      </c>
    </row>
    <row r="1071" customFormat="false" ht="15.75" hidden="false" customHeight="false" outlineLevel="0" collapsed="false">
      <c r="A1071" s="1" t="s">
        <v>1303</v>
      </c>
      <c r="B1071" s="2" t="s">
        <v>311</v>
      </c>
      <c r="C1071" s="3" t="str">
        <f aca="false">IF(N1071&gt;1000,"SANGAT BAIK",IF(N1071&gt;500,"BAIK","CUKUP"))</f>
        <v>CUKUP</v>
      </c>
      <c r="D1071" s="3" t="str">
        <f aca="false">IF(O1071&gt;1000,"SANGAT BAIK",IF(O1071&gt;500,"BAIK","CUKUP"))</f>
        <v>CUKUP</v>
      </c>
      <c r="E1071" s="3" t="str">
        <f aca="false">IF(P1071&gt;18,"SANGAT BAIK",IF(P1071&gt;12,"BAIK","CUKUP"))</f>
        <v>SANGAT BAIK</v>
      </c>
      <c r="F1071" s="3" t="str">
        <f aca="false">IF(Q1071&gt;18,"SANGAT BAIK",IF(Q1071&gt;12,"BAIK","CUKUP"))</f>
        <v>SANGAT BAIK</v>
      </c>
      <c r="G1071" s="4" t="s">
        <v>2</v>
      </c>
      <c r="H1071" s="4" t="s">
        <v>3</v>
      </c>
      <c r="I1071" s="4" t="s">
        <v>3</v>
      </c>
      <c r="J1071" s="3" t="str">
        <f aca="false">IF(U1071&gt;90,"SANGAT BAIK",IF(U1071&gt;70,"BAIK","CUKUP"))</f>
        <v>SANGAT BAIK</v>
      </c>
      <c r="K1071" s="5"/>
      <c r="L1071" s="5"/>
      <c r="N1071" s="6" t="n">
        <v>16</v>
      </c>
      <c r="O1071" s="6" t="n">
        <v>16</v>
      </c>
      <c r="P1071" s="6" t="n">
        <v>20</v>
      </c>
      <c r="Q1071" s="6" t="n">
        <v>20</v>
      </c>
      <c r="R1071" s="7" t="s">
        <v>2</v>
      </c>
      <c r="S1071" s="7" t="s">
        <v>3</v>
      </c>
      <c r="T1071" s="7" t="s">
        <v>3</v>
      </c>
      <c r="U1071" s="8" t="n">
        <v>100</v>
      </c>
      <c r="V1071" s="7" t="s">
        <v>2</v>
      </c>
    </row>
    <row r="1072" customFormat="false" ht="15.75" hidden="false" customHeight="false" outlineLevel="0" collapsed="false">
      <c r="A1072" s="1" t="s">
        <v>1304</v>
      </c>
      <c r="B1072" s="2" t="s">
        <v>313</v>
      </c>
      <c r="C1072" s="3" t="str">
        <f aca="false">IF(N1072&gt;1000,"SANGAT BAIK",IF(N1072&gt;500,"BAIK","CUKUP"))</f>
        <v>CUKUP</v>
      </c>
      <c r="D1072" s="3" t="str">
        <f aca="false">IF(O1072&gt;1000,"SANGAT BAIK",IF(O1072&gt;500,"BAIK","CUKUP"))</f>
        <v>CUKUP</v>
      </c>
      <c r="E1072" s="3" t="str">
        <f aca="false">IF(P1072&gt;18,"SANGAT BAIK",IF(P1072&gt;12,"BAIK","CUKUP"))</f>
        <v>SANGAT BAIK</v>
      </c>
      <c r="F1072" s="3" t="str">
        <f aca="false">IF(Q1072&gt;18,"SANGAT BAIK",IF(Q1072&gt;12,"BAIK","CUKUP"))</f>
        <v>SANGAT BAIK</v>
      </c>
      <c r="G1072" s="4" t="s">
        <v>2</v>
      </c>
      <c r="H1072" s="4" t="s">
        <v>3</v>
      </c>
      <c r="I1072" s="4" t="s">
        <v>3</v>
      </c>
      <c r="J1072" s="3" t="str">
        <f aca="false">IF(U1072&gt;90,"SANGAT BAIK",IF(U1072&gt;70,"BAIK","CUKUP"))</f>
        <v>SANGAT BAIK</v>
      </c>
      <c r="K1072" s="5"/>
      <c r="L1072" s="5"/>
      <c r="N1072" s="6" t="n">
        <v>60</v>
      </c>
      <c r="O1072" s="6" t="n">
        <v>60</v>
      </c>
      <c r="P1072" s="6" t="n">
        <v>21</v>
      </c>
      <c r="Q1072" s="6" t="n">
        <v>21</v>
      </c>
      <c r="R1072" s="7" t="s">
        <v>2</v>
      </c>
      <c r="S1072" s="7" t="s">
        <v>3</v>
      </c>
      <c r="T1072" s="7" t="s">
        <v>3</v>
      </c>
      <c r="U1072" s="8" t="n">
        <v>96.6</v>
      </c>
      <c r="V1072" s="7" t="s">
        <v>2</v>
      </c>
    </row>
    <row r="1073" customFormat="false" ht="15.75" hidden="false" customHeight="false" outlineLevel="0" collapsed="false">
      <c r="A1073" s="1" t="s">
        <v>1305</v>
      </c>
      <c r="B1073" s="2" t="s">
        <v>315</v>
      </c>
      <c r="C1073" s="3" t="str">
        <f aca="false">IF(N1073&gt;1000,"SANGAT BAIK",IF(N1073&gt;500,"BAIK","CUKUP"))</f>
        <v>CUKUP</v>
      </c>
      <c r="D1073" s="3" t="str">
        <f aca="false">IF(O1073&gt;1000,"SANGAT BAIK",IF(O1073&gt;500,"BAIK","CUKUP"))</f>
        <v>CUKUP</v>
      </c>
      <c r="E1073" s="3" t="str">
        <f aca="false">IF(P1073&gt;18,"SANGAT BAIK",IF(P1073&gt;12,"BAIK","CUKUP"))</f>
        <v>SANGAT BAIK</v>
      </c>
      <c r="F1073" s="3" t="str">
        <f aca="false">IF(Q1073&gt;18,"SANGAT BAIK",IF(Q1073&gt;12,"BAIK","CUKUP"))</f>
        <v>SANGAT BAIK</v>
      </c>
      <c r="G1073" s="4" t="s">
        <v>2</v>
      </c>
      <c r="H1073" s="4" t="s">
        <v>3</v>
      </c>
      <c r="I1073" s="4" t="s">
        <v>3</v>
      </c>
      <c r="J1073" s="3" t="str">
        <f aca="false">IF(U1073&gt;90,"SANGAT BAIK",IF(U1073&gt;70,"BAIK","CUKUP"))</f>
        <v>SANGAT BAIK</v>
      </c>
      <c r="K1073" s="5"/>
      <c r="L1073" s="5"/>
      <c r="N1073" s="6" t="n">
        <v>60</v>
      </c>
      <c r="O1073" s="6" t="n">
        <v>60</v>
      </c>
      <c r="P1073" s="6" t="n">
        <v>20</v>
      </c>
      <c r="Q1073" s="6" t="n">
        <v>20</v>
      </c>
      <c r="R1073" s="7" t="s">
        <v>2</v>
      </c>
      <c r="S1073" s="7" t="s">
        <v>3</v>
      </c>
      <c r="T1073" s="7" t="s">
        <v>3</v>
      </c>
      <c r="U1073" s="8" t="n">
        <v>99.6</v>
      </c>
      <c r="V1073" s="7" t="s">
        <v>2</v>
      </c>
    </row>
    <row r="1074" customFormat="false" ht="15.75" hidden="false" customHeight="false" outlineLevel="0" collapsed="false">
      <c r="A1074" s="1" t="s">
        <v>1306</v>
      </c>
      <c r="B1074" s="2" t="s">
        <v>317</v>
      </c>
      <c r="C1074" s="3" t="str">
        <f aca="false">IF(N1074&gt;1000,"SANGAT BAIK",IF(N1074&gt;500,"BAIK","CUKUP"))</f>
        <v>CUKUP</v>
      </c>
      <c r="D1074" s="3" t="str">
        <f aca="false">IF(O1074&gt;1000,"SANGAT BAIK",IF(O1074&gt;500,"BAIK","CUKUP"))</f>
        <v>CUKUP</v>
      </c>
      <c r="E1074" s="3" t="str">
        <f aca="false">IF(P1074&gt;18,"SANGAT BAIK",IF(P1074&gt;12,"BAIK","CUKUP"))</f>
        <v>SANGAT BAIK</v>
      </c>
      <c r="F1074" s="3" t="str">
        <f aca="false">IF(Q1074&gt;18,"SANGAT BAIK",IF(Q1074&gt;12,"BAIK","CUKUP"))</f>
        <v>SANGAT BAIK</v>
      </c>
      <c r="G1074" s="4" t="s">
        <v>2</v>
      </c>
      <c r="H1074" s="4" t="s">
        <v>3</v>
      </c>
      <c r="I1074" s="4" t="s">
        <v>3</v>
      </c>
      <c r="J1074" s="3" t="str">
        <f aca="false">IF(U1074&gt;90,"SANGAT BAIK",IF(U1074&gt;70,"BAIK","CUKUP"))</f>
        <v>SANGAT BAIK</v>
      </c>
      <c r="K1074" s="5"/>
      <c r="L1074" s="5"/>
      <c r="N1074" s="6" t="n">
        <v>60</v>
      </c>
      <c r="O1074" s="6" t="n">
        <v>60</v>
      </c>
      <c r="P1074" s="6" t="n">
        <v>20</v>
      </c>
      <c r="Q1074" s="6" t="n">
        <v>20</v>
      </c>
      <c r="R1074" s="7" t="s">
        <v>2</v>
      </c>
      <c r="S1074" s="7" t="s">
        <v>3</v>
      </c>
      <c r="T1074" s="7" t="s">
        <v>3</v>
      </c>
      <c r="U1074" s="8" t="n">
        <v>99.6</v>
      </c>
      <c r="V1074" s="7" t="s">
        <v>2</v>
      </c>
    </row>
    <row r="1075" customFormat="false" ht="15.75" hidden="false" customHeight="false" outlineLevel="0" collapsed="false">
      <c r="A1075" s="1" t="s">
        <v>1307</v>
      </c>
      <c r="B1075" s="2" t="s">
        <v>319</v>
      </c>
      <c r="C1075" s="3" t="str">
        <f aca="false">IF(N1075&gt;1000,"SANGAT BAIK",IF(N1075&gt;500,"BAIK","CUKUP"))</f>
        <v>CUKUP</v>
      </c>
      <c r="D1075" s="3" t="str">
        <f aca="false">IF(O1075&gt;1000,"SANGAT BAIK",IF(O1075&gt;500,"BAIK","CUKUP"))</f>
        <v>CUKUP</v>
      </c>
      <c r="E1075" s="3" t="str">
        <f aca="false">IF(P1075&gt;18,"SANGAT BAIK",IF(P1075&gt;12,"BAIK","CUKUP"))</f>
        <v>SANGAT BAIK</v>
      </c>
      <c r="F1075" s="3" t="str">
        <f aca="false">IF(Q1075&gt;18,"SANGAT BAIK",IF(Q1075&gt;12,"BAIK","CUKUP"))</f>
        <v>SANGAT BAIK</v>
      </c>
      <c r="G1075" s="4" t="s">
        <v>2</v>
      </c>
      <c r="H1075" s="4" t="s">
        <v>3</v>
      </c>
      <c r="I1075" s="4" t="s">
        <v>3</v>
      </c>
      <c r="J1075" s="3" t="str">
        <f aca="false">IF(U1075&gt;90,"SANGAT BAIK",IF(U1075&gt;70,"BAIK","CUKUP"))</f>
        <v>SANGAT BAIK</v>
      </c>
      <c r="K1075" s="5"/>
      <c r="L1075" s="5"/>
      <c r="N1075" s="6" t="n">
        <v>60</v>
      </c>
      <c r="O1075" s="6" t="n">
        <v>60</v>
      </c>
      <c r="P1075" s="6" t="n">
        <v>21</v>
      </c>
      <c r="Q1075" s="6" t="n">
        <v>21</v>
      </c>
      <c r="R1075" s="7" t="s">
        <v>2</v>
      </c>
      <c r="S1075" s="7" t="s">
        <v>3</v>
      </c>
      <c r="T1075" s="7" t="s">
        <v>3</v>
      </c>
      <c r="U1075" s="8" t="n">
        <v>98.9</v>
      </c>
      <c r="V1075" s="7" t="s">
        <v>2</v>
      </c>
    </row>
    <row r="1076" customFormat="false" ht="15.75" hidden="false" customHeight="false" outlineLevel="0" collapsed="false">
      <c r="A1076" s="1" t="s">
        <v>1308</v>
      </c>
      <c r="B1076" s="2" t="s">
        <v>321</v>
      </c>
      <c r="C1076" s="3" t="str">
        <f aca="false">IF(N1076&gt;1000,"SANGAT BAIK",IF(N1076&gt;500,"BAIK","CUKUP"))</f>
        <v>CUKUP</v>
      </c>
      <c r="D1076" s="3" t="str">
        <f aca="false">IF(O1076&gt;1000,"SANGAT BAIK",IF(O1076&gt;500,"BAIK","CUKUP"))</f>
        <v>CUKUP</v>
      </c>
      <c r="E1076" s="3" t="str">
        <f aca="false">IF(P1076&gt;18,"SANGAT BAIK",IF(P1076&gt;12,"BAIK","CUKUP"))</f>
        <v>SANGAT BAIK</v>
      </c>
      <c r="F1076" s="3" t="str">
        <f aca="false">IF(Q1076&gt;18,"SANGAT BAIK",IF(Q1076&gt;12,"BAIK","CUKUP"))</f>
        <v>SANGAT BAIK</v>
      </c>
      <c r="G1076" s="4" t="s">
        <v>2</v>
      </c>
      <c r="H1076" s="4" t="s">
        <v>3</v>
      </c>
      <c r="I1076" s="4" t="s">
        <v>3</v>
      </c>
      <c r="J1076" s="3" t="str">
        <f aca="false">IF(U1076&gt;90,"SANGAT BAIK",IF(U1076&gt;70,"BAIK","CUKUP"))</f>
        <v>SANGAT BAIK</v>
      </c>
      <c r="K1076" s="5"/>
      <c r="L1076" s="5"/>
      <c r="N1076" s="6" t="n">
        <v>60</v>
      </c>
      <c r="O1076" s="6" t="n">
        <v>60</v>
      </c>
      <c r="P1076" s="6" t="n">
        <v>22</v>
      </c>
      <c r="Q1076" s="6" t="n">
        <v>22</v>
      </c>
      <c r="R1076" s="7" t="s">
        <v>2</v>
      </c>
      <c r="S1076" s="7" t="s">
        <v>3</v>
      </c>
      <c r="T1076" s="7" t="s">
        <v>3</v>
      </c>
      <c r="U1076" s="8" t="n">
        <v>96.9</v>
      </c>
      <c r="V1076" s="7" t="s">
        <v>2</v>
      </c>
    </row>
    <row r="1077" customFormat="false" ht="15.75" hidden="false" customHeight="false" outlineLevel="0" collapsed="false">
      <c r="A1077" s="1" t="s">
        <v>1309</v>
      </c>
      <c r="B1077" s="2" t="s">
        <v>323</v>
      </c>
      <c r="C1077" s="3" t="str">
        <f aca="false">IF(N1077&gt;1000,"SANGAT BAIK",IF(N1077&gt;500,"BAIK","CUKUP"))</f>
        <v>CUKUP</v>
      </c>
      <c r="D1077" s="3" t="str">
        <f aca="false">IF(O1077&gt;1000,"SANGAT BAIK",IF(O1077&gt;500,"BAIK","CUKUP"))</f>
        <v>CUKUP</v>
      </c>
      <c r="E1077" s="3" t="str">
        <f aca="false">IF(P1077&gt;18,"SANGAT BAIK",IF(P1077&gt;12,"BAIK","CUKUP"))</f>
        <v>BAIK</v>
      </c>
      <c r="F1077" s="3" t="str">
        <f aca="false">IF(Q1077&gt;18,"SANGAT BAIK",IF(Q1077&gt;12,"BAIK","CUKUP"))</f>
        <v>BAIK</v>
      </c>
      <c r="G1077" s="4" t="s">
        <v>2</v>
      </c>
      <c r="H1077" s="4" t="s">
        <v>3</v>
      </c>
      <c r="I1077" s="4" t="s">
        <v>3</v>
      </c>
      <c r="J1077" s="3" t="str">
        <f aca="false">IF(U1077&gt;90,"SANGAT BAIK",IF(U1077&gt;70,"BAIK","CUKUP"))</f>
        <v>SANGAT BAIK</v>
      </c>
      <c r="K1077" s="5"/>
      <c r="L1077" s="5"/>
      <c r="N1077" s="6" t="n">
        <v>60</v>
      </c>
      <c r="O1077" s="6" t="n">
        <v>60</v>
      </c>
      <c r="P1077" s="6" t="n">
        <v>16</v>
      </c>
      <c r="Q1077" s="6" t="n">
        <v>16</v>
      </c>
      <c r="R1077" s="7" t="s">
        <v>2</v>
      </c>
      <c r="S1077" s="7" t="s">
        <v>3</v>
      </c>
      <c r="T1077" s="7" t="s">
        <v>3</v>
      </c>
      <c r="U1077" s="8" t="n">
        <v>98.8</v>
      </c>
      <c r="V1077" s="7" t="s">
        <v>2</v>
      </c>
    </row>
    <row r="1078" customFormat="false" ht="15.75" hidden="false" customHeight="false" outlineLevel="0" collapsed="false">
      <c r="A1078" s="1" t="s">
        <v>1310</v>
      </c>
      <c r="B1078" s="2" t="s">
        <v>325</v>
      </c>
      <c r="C1078" s="3" t="str">
        <f aca="false">IF(N1078&gt;1000,"SANGAT BAIK",IF(N1078&gt;500,"BAIK","CUKUP"))</f>
        <v>CUKUP</v>
      </c>
      <c r="D1078" s="3" t="str">
        <f aca="false">IF(O1078&gt;1000,"SANGAT BAIK",IF(O1078&gt;500,"BAIK","CUKUP"))</f>
        <v>CUKUP</v>
      </c>
      <c r="E1078" s="3" t="str">
        <f aca="false">IF(P1078&gt;18,"SANGAT BAIK",IF(P1078&gt;12,"BAIK","CUKUP"))</f>
        <v>BAIK</v>
      </c>
      <c r="F1078" s="3" t="str">
        <f aca="false">IF(Q1078&gt;18,"SANGAT BAIK",IF(Q1078&gt;12,"BAIK","CUKUP"))</f>
        <v>BAIK</v>
      </c>
      <c r="G1078" s="4" t="s">
        <v>2</v>
      </c>
      <c r="H1078" s="4" t="s">
        <v>3</v>
      </c>
      <c r="I1078" s="4" t="s">
        <v>3</v>
      </c>
      <c r="J1078" s="3" t="str">
        <f aca="false">IF(U1078&gt;90,"SANGAT BAIK",IF(U1078&gt;70,"BAIK","CUKUP"))</f>
        <v>SANGAT BAIK</v>
      </c>
      <c r="K1078" s="5"/>
      <c r="L1078" s="5"/>
      <c r="N1078" s="6" t="n">
        <v>60</v>
      </c>
      <c r="O1078" s="6" t="n">
        <v>60</v>
      </c>
      <c r="P1078" s="6" t="n">
        <v>15</v>
      </c>
      <c r="Q1078" s="6" t="n">
        <v>15</v>
      </c>
      <c r="R1078" s="7" t="s">
        <v>2</v>
      </c>
      <c r="S1078" s="7" t="s">
        <v>3</v>
      </c>
      <c r="T1078" s="7" t="s">
        <v>3</v>
      </c>
      <c r="U1078" s="8" t="n">
        <v>99.6</v>
      </c>
      <c r="V1078" s="7" t="s">
        <v>2</v>
      </c>
    </row>
    <row r="1079" customFormat="false" ht="15.75" hidden="false" customHeight="false" outlineLevel="0" collapsed="false">
      <c r="A1079" s="1" t="s">
        <v>1311</v>
      </c>
      <c r="B1079" s="2" t="s">
        <v>327</v>
      </c>
      <c r="C1079" s="3" t="str">
        <f aca="false">IF(N1079&gt;1000,"SANGAT BAIK",IF(N1079&gt;500,"BAIK","CUKUP"))</f>
        <v>CUKUP</v>
      </c>
      <c r="D1079" s="3" t="str">
        <f aca="false">IF(O1079&gt;1000,"SANGAT BAIK",IF(O1079&gt;500,"BAIK","CUKUP"))</f>
        <v>CUKUP</v>
      </c>
      <c r="E1079" s="3" t="str">
        <f aca="false">IF(P1079&gt;18,"SANGAT BAIK",IF(P1079&gt;12,"BAIK","CUKUP"))</f>
        <v>BAIK</v>
      </c>
      <c r="F1079" s="3" t="str">
        <f aca="false">IF(Q1079&gt;18,"SANGAT BAIK",IF(Q1079&gt;12,"BAIK","CUKUP"))</f>
        <v>BAIK</v>
      </c>
      <c r="G1079" s="4" t="s">
        <v>2</v>
      </c>
      <c r="H1079" s="4" t="s">
        <v>3</v>
      </c>
      <c r="I1079" s="4" t="s">
        <v>3</v>
      </c>
      <c r="J1079" s="3" t="str">
        <f aca="false">IF(U1079&gt;90,"SANGAT BAIK",IF(U1079&gt;70,"BAIK","CUKUP"))</f>
        <v>SANGAT BAIK</v>
      </c>
      <c r="K1079" s="5"/>
      <c r="L1079" s="5"/>
      <c r="N1079" s="6" t="n">
        <v>60</v>
      </c>
      <c r="O1079" s="6" t="n">
        <v>60</v>
      </c>
      <c r="P1079" s="6" t="n">
        <v>16</v>
      </c>
      <c r="Q1079" s="6" t="n">
        <v>16</v>
      </c>
      <c r="R1079" s="7" t="s">
        <v>2</v>
      </c>
      <c r="S1079" s="7" t="s">
        <v>3</v>
      </c>
      <c r="T1079" s="7" t="s">
        <v>3</v>
      </c>
      <c r="U1079" s="8" t="n">
        <v>100</v>
      </c>
      <c r="V1079" s="7" t="s">
        <v>2</v>
      </c>
    </row>
    <row r="1080" customFormat="false" ht="15.75" hidden="false" customHeight="false" outlineLevel="0" collapsed="false">
      <c r="A1080" s="1" t="s">
        <v>1312</v>
      </c>
      <c r="B1080" s="2" t="s">
        <v>329</v>
      </c>
      <c r="C1080" s="3" t="str">
        <f aca="false">IF(N1080&gt;1000,"SANGAT BAIK",IF(N1080&gt;500,"BAIK","CUKUP"))</f>
        <v>CUKUP</v>
      </c>
      <c r="D1080" s="3" t="str">
        <f aca="false">IF(O1080&gt;1000,"SANGAT BAIK",IF(O1080&gt;500,"BAIK","CUKUP"))</f>
        <v>CUKUP</v>
      </c>
      <c r="E1080" s="3" t="str">
        <f aca="false">IF(P1080&gt;18,"SANGAT BAIK",IF(P1080&gt;12,"BAIK","CUKUP"))</f>
        <v>BAIK</v>
      </c>
      <c r="F1080" s="3" t="str">
        <f aca="false">IF(Q1080&gt;18,"SANGAT BAIK",IF(Q1080&gt;12,"BAIK","CUKUP"))</f>
        <v>BAIK</v>
      </c>
      <c r="G1080" s="4" t="s">
        <v>2</v>
      </c>
      <c r="H1080" s="4" t="s">
        <v>3</v>
      </c>
      <c r="I1080" s="4" t="s">
        <v>3</v>
      </c>
      <c r="J1080" s="3" t="str">
        <f aca="false">IF(U1080&gt;90,"SANGAT BAIK",IF(U1080&gt;70,"BAIK","CUKUP"))</f>
        <v>SANGAT BAIK</v>
      </c>
      <c r="K1080" s="5"/>
      <c r="L1080" s="5"/>
      <c r="N1080" s="6" t="n">
        <v>60</v>
      </c>
      <c r="O1080" s="6" t="n">
        <v>60</v>
      </c>
      <c r="P1080" s="6" t="n">
        <v>17</v>
      </c>
      <c r="Q1080" s="6" t="n">
        <v>17</v>
      </c>
      <c r="R1080" s="7" t="s">
        <v>2</v>
      </c>
      <c r="S1080" s="7" t="s">
        <v>3</v>
      </c>
      <c r="T1080" s="7" t="s">
        <v>3</v>
      </c>
      <c r="U1080" s="8" t="n">
        <v>100</v>
      </c>
      <c r="V1080" s="7" t="s">
        <v>2</v>
      </c>
    </row>
    <row r="1081" customFormat="false" ht="15.75" hidden="false" customHeight="false" outlineLevel="0" collapsed="false">
      <c r="A1081" s="1" t="s">
        <v>1313</v>
      </c>
      <c r="B1081" s="2" t="s">
        <v>331</v>
      </c>
      <c r="C1081" s="3" t="str">
        <f aca="false">IF(N1081&gt;1000,"SANGAT BAIK",IF(N1081&gt;500,"BAIK","CUKUP"))</f>
        <v>CUKUP</v>
      </c>
      <c r="D1081" s="3" t="str">
        <f aca="false">IF(O1081&gt;1000,"SANGAT BAIK",IF(O1081&gt;500,"BAIK","CUKUP"))</f>
        <v>CUKUP</v>
      </c>
      <c r="E1081" s="3" t="str">
        <f aca="false">IF(P1081&gt;18,"SANGAT BAIK",IF(P1081&gt;12,"BAIK","CUKUP"))</f>
        <v>SANGAT BAIK</v>
      </c>
      <c r="F1081" s="3" t="str">
        <f aca="false">IF(Q1081&gt;18,"SANGAT BAIK",IF(Q1081&gt;12,"BAIK","CUKUP"))</f>
        <v>SANGAT BAIK</v>
      </c>
      <c r="G1081" s="4" t="s">
        <v>2</v>
      </c>
      <c r="H1081" s="4" t="s">
        <v>3</v>
      </c>
      <c r="I1081" s="4" t="s">
        <v>3</v>
      </c>
      <c r="J1081" s="3" t="str">
        <f aca="false">IF(U1081&gt;90,"SANGAT BAIK",IF(U1081&gt;70,"BAIK","CUKUP"))</f>
        <v>SANGAT BAIK</v>
      </c>
      <c r="K1081" s="5"/>
      <c r="L1081" s="5"/>
      <c r="N1081" s="6" t="n">
        <v>60</v>
      </c>
      <c r="O1081" s="6" t="n">
        <v>60</v>
      </c>
      <c r="P1081" s="6" t="n">
        <v>21</v>
      </c>
      <c r="Q1081" s="6" t="n">
        <v>21</v>
      </c>
      <c r="R1081" s="7" t="s">
        <v>2</v>
      </c>
      <c r="S1081" s="7" t="s">
        <v>3</v>
      </c>
      <c r="T1081" s="7" t="s">
        <v>3</v>
      </c>
      <c r="U1081" s="8" t="n">
        <v>100</v>
      </c>
      <c r="V1081" s="7" t="s">
        <v>2</v>
      </c>
    </row>
    <row r="1082" customFormat="false" ht="15.75" hidden="false" customHeight="false" outlineLevel="0" collapsed="false">
      <c r="A1082" s="1" t="s">
        <v>1314</v>
      </c>
      <c r="B1082" s="2" t="s">
        <v>333</v>
      </c>
      <c r="C1082" s="3" t="str">
        <f aca="false">IF(N1082&gt;1000,"SANGAT BAIK",IF(N1082&gt;500,"BAIK","CUKUP"))</f>
        <v>CUKUP</v>
      </c>
      <c r="D1082" s="3" t="str">
        <f aca="false">IF(O1082&gt;1000,"SANGAT BAIK",IF(O1082&gt;500,"BAIK","CUKUP"))</f>
        <v>CUKUP</v>
      </c>
      <c r="E1082" s="3" t="str">
        <f aca="false">IF(P1082&gt;18,"SANGAT BAIK",IF(P1082&gt;12,"BAIK","CUKUP"))</f>
        <v>SANGAT BAIK</v>
      </c>
      <c r="F1082" s="3" t="str">
        <f aca="false">IF(Q1082&gt;18,"SANGAT BAIK",IF(Q1082&gt;12,"BAIK","CUKUP"))</f>
        <v>SANGAT BAIK</v>
      </c>
      <c r="G1082" s="4" t="s">
        <v>2</v>
      </c>
      <c r="H1082" s="4" t="s">
        <v>3</v>
      </c>
      <c r="I1082" s="4" t="s">
        <v>3</v>
      </c>
      <c r="J1082" s="3" t="str">
        <f aca="false">IF(U1082&gt;90,"SANGAT BAIK",IF(U1082&gt;70,"BAIK","CUKUP"))</f>
        <v>SANGAT BAIK</v>
      </c>
      <c r="K1082" s="5"/>
      <c r="L1082" s="5"/>
      <c r="N1082" s="6" t="n">
        <v>60</v>
      </c>
      <c r="O1082" s="6" t="n">
        <v>60</v>
      </c>
      <c r="P1082" s="6" t="n">
        <v>21</v>
      </c>
      <c r="Q1082" s="6" t="n">
        <v>21</v>
      </c>
      <c r="R1082" s="7" t="s">
        <v>2</v>
      </c>
      <c r="S1082" s="7" t="s">
        <v>3</v>
      </c>
      <c r="T1082" s="7" t="s">
        <v>3</v>
      </c>
      <c r="U1082" s="8" t="n">
        <v>100</v>
      </c>
      <c r="V1082" s="7" t="s">
        <v>2</v>
      </c>
    </row>
    <row r="1083" customFormat="false" ht="15.75" hidden="false" customHeight="false" outlineLevel="0" collapsed="false">
      <c r="A1083" s="1" t="s">
        <v>1315</v>
      </c>
      <c r="B1083" s="2" t="s">
        <v>335</v>
      </c>
      <c r="C1083" s="3" t="str">
        <f aca="false">IF(N1083&gt;1000,"SANGAT BAIK",IF(N1083&gt;500,"BAIK","CUKUP"))</f>
        <v>CUKUP</v>
      </c>
      <c r="D1083" s="3" t="str">
        <f aca="false">IF(O1083&gt;1000,"SANGAT BAIK",IF(O1083&gt;500,"BAIK","CUKUP"))</f>
        <v>CUKUP</v>
      </c>
      <c r="E1083" s="3" t="str">
        <f aca="false">IF(P1083&gt;18,"SANGAT BAIK",IF(P1083&gt;12,"BAIK","CUKUP"))</f>
        <v>BAIK</v>
      </c>
      <c r="F1083" s="3" t="str">
        <f aca="false">IF(Q1083&gt;18,"SANGAT BAIK",IF(Q1083&gt;12,"BAIK","CUKUP"))</f>
        <v>BAIK</v>
      </c>
      <c r="G1083" s="4" t="s">
        <v>3</v>
      </c>
      <c r="H1083" s="4" t="s">
        <v>3</v>
      </c>
      <c r="I1083" s="4" t="s">
        <v>3</v>
      </c>
      <c r="J1083" s="3" t="str">
        <f aca="false">IF(U1083&gt;90,"SANGAT BAIK",IF(U1083&gt;70,"BAIK","CUKUP"))</f>
        <v>BAIK</v>
      </c>
      <c r="K1083" s="5"/>
      <c r="L1083" s="5"/>
      <c r="N1083" s="6" t="n">
        <v>13</v>
      </c>
      <c r="O1083" s="6" t="n">
        <v>13</v>
      </c>
      <c r="P1083" s="6" t="n">
        <v>16</v>
      </c>
      <c r="Q1083" s="6" t="n">
        <v>16</v>
      </c>
      <c r="R1083" s="7" t="s">
        <v>3</v>
      </c>
      <c r="S1083" s="7" t="s">
        <v>3</v>
      </c>
      <c r="T1083" s="7" t="s">
        <v>3</v>
      </c>
      <c r="U1083" s="8" t="n">
        <v>90</v>
      </c>
      <c r="V1083" s="7" t="s">
        <v>3</v>
      </c>
    </row>
    <row r="1084" customFormat="false" ht="15.75" hidden="false" customHeight="false" outlineLevel="0" collapsed="false">
      <c r="A1084" s="1" t="s">
        <v>1316</v>
      </c>
      <c r="B1084" s="2" t="s">
        <v>337</v>
      </c>
      <c r="C1084" s="3" t="str">
        <f aca="false">IF(N1084&gt;1000,"SANGAT BAIK",IF(N1084&gt;500,"BAIK","CUKUP"))</f>
        <v>CUKUP</v>
      </c>
      <c r="D1084" s="3" t="str">
        <f aca="false">IF(O1084&gt;1000,"SANGAT BAIK",IF(O1084&gt;500,"BAIK","CUKUP"))</f>
        <v>CUKUP</v>
      </c>
      <c r="E1084" s="3" t="str">
        <f aca="false">IF(P1084&gt;18,"SANGAT BAIK",IF(P1084&gt;12,"BAIK","CUKUP"))</f>
        <v>SANGAT BAIK</v>
      </c>
      <c r="F1084" s="3" t="str">
        <f aca="false">IF(Q1084&gt;18,"SANGAT BAIK",IF(Q1084&gt;12,"BAIK","CUKUP"))</f>
        <v>SANGAT BAIK</v>
      </c>
      <c r="G1084" s="4" t="s">
        <v>2</v>
      </c>
      <c r="H1084" s="4" t="s">
        <v>3</v>
      </c>
      <c r="I1084" s="4" t="s">
        <v>3</v>
      </c>
      <c r="J1084" s="3" t="str">
        <f aca="false">IF(U1084&gt;90,"SANGAT BAIK",IF(U1084&gt;70,"BAIK","CUKUP"))</f>
        <v>SANGAT BAIK</v>
      </c>
      <c r="K1084" s="5"/>
      <c r="L1084" s="5"/>
      <c r="N1084" s="6" t="n">
        <v>6</v>
      </c>
      <c r="O1084" s="6" t="n">
        <v>6</v>
      </c>
      <c r="P1084" s="6" t="n">
        <v>20</v>
      </c>
      <c r="Q1084" s="6" t="n">
        <v>20</v>
      </c>
      <c r="R1084" s="7" t="s">
        <v>2</v>
      </c>
      <c r="S1084" s="7" t="s">
        <v>3</v>
      </c>
      <c r="T1084" s="7" t="s">
        <v>3</v>
      </c>
      <c r="U1084" s="8" t="n">
        <v>100</v>
      </c>
      <c r="V1084" s="7" t="s">
        <v>2</v>
      </c>
    </row>
    <row r="1085" customFormat="false" ht="15.75" hidden="false" customHeight="false" outlineLevel="0" collapsed="false">
      <c r="A1085" s="1" t="s">
        <v>1317</v>
      </c>
      <c r="B1085" s="2" t="s">
        <v>339</v>
      </c>
      <c r="C1085" s="3" t="str">
        <f aca="false">IF(N1085&gt;1000,"SANGAT BAIK",IF(N1085&gt;500,"BAIK","CUKUP"))</f>
        <v>CUKUP</v>
      </c>
      <c r="D1085" s="3" t="str">
        <f aca="false">IF(O1085&gt;1000,"SANGAT BAIK",IF(O1085&gt;500,"BAIK","CUKUP"))</f>
        <v>CUKUP</v>
      </c>
      <c r="E1085" s="3" t="str">
        <f aca="false">IF(P1085&gt;18,"SANGAT BAIK",IF(P1085&gt;12,"BAIK","CUKUP"))</f>
        <v>SANGAT BAIK</v>
      </c>
      <c r="F1085" s="3" t="str">
        <f aca="false">IF(Q1085&gt;18,"SANGAT BAIK",IF(Q1085&gt;12,"BAIK","CUKUP"))</f>
        <v>SANGAT BAIK</v>
      </c>
      <c r="G1085" s="4" t="s">
        <v>2</v>
      </c>
      <c r="H1085" s="4" t="s">
        <v>3</v>
      </c>
      <c r="I1085" s="4" t="s">
        <v>3</v>
      </c>
      <c r="J1085" s="3" t="str">
        <f aca="false">IF(U1085&gt;90,"SANGAT BAIK",IF(U1085&gt;70,"BAIK","CUKUP"))</f>
        <v>SANGAT BAIK</v>
      </c>
      <c r="K1085" s="5"/>
      <c r="L1085" s="5"/>
      <c r="N1085" s="6" t="n">
        <v>11</v>
      </c>
      <c r="O1085" s="6" t="n">
        <v>11</v>
      </c>
      <c r="P1085" s="6" t="n">
        <v>20</v>
      </c>
      <c r="Q1085" s="6" t="n">
        <v>20</v>
      </c>
      <c r="R1085" s="7" t="s">
        <v>2</v>
      </c>
      <c r="S1085" s="7" t="s">
        <v>3</v>
      </c>
      <c r="T1085" s="7" t="s">
        <v>3</v>
      </c>
      <c r="U1085" s="8" t="n">
        <v>100</v>
      </c>
      <c r="V1085" s="7" t="s">
        <v>2</v>
      </c>
    </row>
    <row r="1086" customFormat="false" ht="15.75" hidden="false" customHeight="false" outlineLevel="0" collapsed="false">
      <c r="A1086" s="1" t="s">
        <v>1318</v>
      </c>
      <c r="B1086" s="2" t="s">
        <v>341</v>
      </c>
      <c r="C1086" s="3" t="str">
        <f aca="false">IF(N1086&gt;1000,"SANGAT BAIK",IF(N1086&gt;500,"BAIK","CUKUP"))</f>
        <v>CUKUP</v>
      </c>
      <c r="D1086" s="3" t="str">
        <f aca="false">IF(O1086&gt;1000,"SANGAT BAIK",IF(O1086&gt;500,"BAIK","CUKUP"))</f>
        <v>CUKUP</v>
      </c>
      <c r="E1086" s="3" t="str">
        <f aca="false">IF(P1086&gt;18,"SANGAT BAIK",IF(P1086&gt;12,"BAIK","CUKUP"))</f>
        <v>SANGAT BAIK</v>
      </c>
      <c r="F1086" s="3" t="str">
        <f aca="false">IF(Q1086&gt;18,"SANGAT BAIK",IF(Q1086&gt;12,"BAIK","CUKUP"))</f>
        <v>SANGAT BAIK</v>
      </c>
      <c r="G1086" s="4" t="s">
        <v>2</v>
      </c>
      <c r="H1086" s="4" t="s">
        <v>3</v>
      </c>
      <c r="I1086" s="4" t="s">
        <v>3</v>
      </c>
      <c r="J1086" s="3" t="str">
        <f aca="false">IF(U1086&gt;90,"SANGAT BAIK",IF(U1086&gt;70,"BAIK","CUKUP"))</f>
        <v>SANGAT BAIK</v>
      </c>
      <c r="K1086" s="5"/>
      <c r="L1086" s="5"/>
      <c r="N1086" s="6" t="n">
        <v>11</v>
      </c>
      <c r="O1086" s="6" t="n">
        <v>11</v>
      </c>
      <c r="P1086" s="6" t="n">
        <v>20</v>
      </c>
      <c r="Q1086" s="6" t="n">
        <v>20</v>
      </c>
      <c r="R1086" s="7" t="s">
        <v>2</v>
      </c>
      <c r="S1086" s="7" t="s">
        <v>3</v>
      </c>
      <c r="T1086" s="7" t="s">
        <v>3</v>
      </c>
      <c r="U1086" s="8" t="n">
        <v>100</v>
      </c>
      <c r="V1086" s="7" t="s">
        <v>2</v>
      </c>
    </row>
    <row r="1087" customFormat="false" ht="15.75" hidden="false" customHeight="false" outlineLevel="0" collapsed="false">
      <c r="A1087" s="1" t="s">
        <v>1319</v>
      </c>
      <c r="B1087" s="2" t="s">
        <v>343</v>
      </c>
      <c r="C1087" s="3" t="str">
        <f aca="false">IF(N1087&gt;1000,"SANGAT BAIK",IF(N1087&gt;500,"BAIK","CUKUP"))</f>
        <v>CUKUP</v>
      </c>
      <c r="D1087" s="3" t="str">
        <f aca="false">IF(O1087&gt;1000,"SANGAT BAIK",IF(O1087&gt;500,"BAIK","CUKUP"))</f>
        <v>CUKUP</v>
      </c>
      <c r="E1087" s="3" t="str">
        <f aca="false">IF(P1087&gt;18,"SANGAT BAIK",IF(P1087&gt;12,"BAIK","CUKUP"))</f>
        <v>SANGAT BAIK</v>
      </c>
      <c r="F1087" s="3" t="str">
        <f aca="false">IF(Q1087&gt;18,"SANGAT BAIK",IF(Q1087&gt;12,"BAIK","CUKUP"))</f>
        <v>SANGAT BAIK</v>
      </c>
      <c r="G1087" s="4" t="s">
        <v>2</v>
      </c>
      <c r="H1087" s="4" t="s">
        <v>3</v>
      </c>
      <c r="I1087" s="4" t="s">
        <v>3</v>
      </c>
      <c r="J1087" s="3" t="str">
        <f aca="false">IF(U1087&gt;90,"SANGAT BAIK",IF(U1087&gt;70,"BAIK","CUKUP"))</f>
        <v>SANGAT BAIK</v>
      </c>
      <c r="K1087" s="5"/>
      <c r="L1087" s="5"/>
      <c r="N1087" s="6" t="n">
        <v>6</v>
      </c>
      <c r="O1087" s="6" t="n">
        <v>6</v>
      </c>
      <c r="P1087" s="6" t="n">
        <v>20</v>
      </c>
      <c r="Q1087" s="6" t="n">
        <v>20</v>
      </c>
      <c r="R1087" s="7" t="s">
        <v>2</v>
      </c>
      <c r="S1087" s="7" t="s">
        <v>3</v>
      </c>
      <c r="T1087" s="7" t="s">
        <v>3</v>
      </c>
      <c r="U1087" s="8" t="n">
        <v>100</v>
      </c>
      <c r="V1087" s="7" t="s">
        <v>2</v>
      </c>
    </row>
    <row r="1088" customFormat="false" ht="15.75" hidden="false" customHeight="false" outlineLevel="0" collapsed="false">
      <c r="A1088" s="1" t="s">
        <v>1320</v>
      </c>
      <c r="B1088" s="2" t="s">
        <v>345</v>
      </c>
      <c r="C1088" s="3" t="str">
        <f aca="false">IF(N1088&gt;1000,"SANGAT BAIK",IF(N1088&gt;500,"BAIK","CUKUP"))</f>
        <v>CUKUP</v>
      </c>
      <c r="D1088" s="3" t="str">
        <f aca="false">IF(O1088&gt;1000,"SANGAT BAIK",IF(O1088&gt;500,"BAIK","CUKUP"))</f>
        <v>CUKUP</v>
      </c>
      <c r="E1088" s="3" t="str">
        <f aca="false">IF(P1088&gt;18,"SANGAT BAIK",IF(P1088&gt;12,"BAIK","CUKUP"))</f>
        <v>SANGAT BAIK</v>
      </c>
      <c r="F1088" s="3" t="str">
        <f aca="false">IF(Q1088&gt;18,"SANGAT BAIK",IF(Q1088&gt;12,"BAIK","CUKUP"))</f>
        <v>SANGAT BAIK</v>
      </c>
      <c r="G1088" s="4" t="s">
        <v>2</v>
      </c>
      <c r="H1088" s="4" t="s">
        <v>3</v>
      </c>
      <c r="I1088" s="4" t="s">
        <v>3</v>
      </c>
      <c r="J1088" s="3" t="str">
        <f aca="false">IF(U1088&gt;90,"SANGAT BAIK",IF(U1088&gt;70,"BAIK","CUKUP"))</f>
        <v>SANGAT BAIK</v>
      </c>
      <c r="K1088" s="5"/>
      <c r="L1088" s="5"/>
      <c r="N1088" s="6" t="n">
        <v>5</v>
      </c>
      <c r="O1088" s="6" t="n">
        <v>5</v>
      </c>
      <c r="P1088" s="6" t="n">
        <v>19</v>
      </c>
      <c r="Q1088" s="6" t="n">
        <v>19</v>
      </c>
      <c r="R1088" s="7" t="s">
        <v>2</v>
      </c>
      <c r="S1088" s="7" t="s">
        <v>3</v>
      </c>
      <c r="T1088" s="7" t="s">
        <v>3</v>
      </c>
      <c r="U1088" s="8" t="n">
        <v>99.2</v>
      </c>
      <c r="V1088" s="7" t="s">
        <v>2</v>
      </c>
    </row>
    <row r="1089" customFormat="false" ht="15.75" hidden="false" customHeight="false" outlineLevel="0" collapsed="false">
      <c r="A1089" s="1" t="s">
        <v>1321</v>
      </c>
      <c r="B1089" s="2" t="s">
        <v>347</v>
      </c>
      <c r="C1089" s="3" t="str">
        <f aca="false">IF(N1089&gt;1000,"SANGAT BAIK",IF(N1089&gt;500,"BAIK","CUKUP"))</f>
        <v>CUKUP</v>
      </c>
      <c r="D1089" s="3" t="str">
        <f aca="false">IF(O1089&gt;1000,"SANGAT BAIK",IF(O1089&gt;500,"BAIK","CUKUP"))</f>
        <v>CUKUP</v>
      </c>
      <c r="E1089" s="3" t="str">
        <f aca="false">IF(P1089&gt;18,"SANGAT BAIK",IF(P1089&gt;12,"BAIK","CUKUP"))</f>
        <v>SANGAT BAIK</v>
      </c>
      <c r="F1089" s="3" t="str">
        <f aca="false">IF(Q1089&gt;18,"SANGAT BAIK",IF(Q1089&gt;12,"BAIK","CUKUP"))</f>
        <v>SANGAT BAIK</v>
      </c>
      <c r="G1089" s="4" t="s">
        <v>2</v>
      </c>
      <c r="H1089" s="4" t="s">
        <v>3</v>
      </c>
      <c r="I1089" s="4" t="s">
        <v>3</v>
      </c>
      <c r="J1089" s="3" t="str">
        <f aca="false">IF(U1089&gt;90,"SANGAT BAIK",IF(U1089&gt;70,"BAIK","CUKUP"))</f>
        <v>SANGAT BAIK</v>
      </c>
      <c r="K1089" s="5"/>
      <c r="L1089" s="5"/>
      <c r="N1089" s="6" t="n">
        <v>11</v>
      </c>
      <c r="O1089" s="6" t="n">
        <v>11</v>
      </c>
      <c r="P1089" s="6" t="n">
        <v>19</v>
      </c>
      <c r="Q1089" s="6" t="n">
        <v>19</v>
      </c>
      <c r="R1089" s="7" t="s">
        <v>2</v>
      </c>
      <c r="S1089" s="7" t="s">
        <v>3</v>
      </c>
      <c r="T1089" s="7" t="s">
        <v>3</v>
      </c>
      <c r="U1089" s="8" t="n">
        <v>99.2</v>
      </c>
      <c r="V1089" s="7" t="s">
        <v>2</v>
      </c>
    </row>
    <row r="1090" customFormat="false" ht="15.75" hidden="false" customHeight="false" outlineLevel="0" collapsed="false">
      <c r="A1090" s="1" t="s">
        <v>1322</v>
      </c>
      <c r="B1090" s="2" t="s">
        <v>349</v>
      </c>
      <c r="C1090" s="3" t="str">
        <f aca="false">IF(N1090&gt;1000,"SANGAT BAIK",IF(N1090&gt;500,"BAIK","CUKUP"))</f>
        <v>CUKUP</v>
      </c>
      <c r="D1090" s="3" t="str">
        <f aca="false">IF(O1090&gt;1000,"SANGAT BAIK",IF(O1090&gt;500,"BAIK","CUKUP"))</f>
        <v>CUKUP</v>
      </c>
      <c r="E1090" s="3" t="str">
        <f aca="false">IF(P1090&gt;18,"SANGAT BAIK",IF(P1090&gt;12,"BAIK","CUKUP"))</f>
        <v>BAIK</v>
      </c>
      <c r="F1090" s="3" t="str">
        <f aca="false">IF(Q1090&gt;18,"SANGAT BAIK",IF(Q1090&gt;12,"BAIK","CUKUP"))</f>
        <v>BAIK</v>
      </c>
      <c r="G1090" s="4" t="s">
        <v>2</v>
      </c>
      <c r="H1090" s="4" t="s">
        <v>3</v>
      </c>
      <c r="I1090" s="4" t="s">
        <v>3</v>
      </c>
      <c r="J1090" s="3" t="str">
        <f aca="false">IF(U1090&gt;90,"SANGAT BAIK",IF(U1090&gt;70,"BAIK","CUKUP"))</f>
        <v>SANGAT BAIK</v>
      </c>
      <c r="K1090" s="5"/>
      <c r="L1090" s="5"/>
      <c r="N1090" s="6" t="n">
        <v>8</v>
      </c>
      <c r="O1090" s="6" t="n">
        <v>8</v>
      </c>
      <c r="P1090" s="6" t="n">
        <v>18</v>
      </c>
      <c r="Q1090" s="6" t="n">
        <v>18</v>
      </c>
      <c r="R1090" s="7" t="s">
        <v>2</v>
      </c>
      <c r="S1090" s="7" t="s">
        <v>3</v>
      </c>
      <c r="T1090" s="7" t="s">
        <v>3</v>
      </c>
      <c r="U1090" s="8" t="n">
        <v>96.6</v>
      </c>
      <c r="V1090" s="7" t="s">
        <v>2</v>
      </c>
    </row>
    <row r="1091" customFormat="false" ht="15.75" hidden="false" customHeight="false" outlineLevel="0" collapsed="false">
      <c r="A1091" s="1" t="s">
        <v>1323</v>
      </c>
      <c r="B1091" s="2" t="s">
        <v>351</v>
      </c>
      <c r="C1091" s="3" t="str">
        <f aca="false">IF(N1091&gt;1000,"SANGAT BAIK",IF(N1091&gt;500,"BAIK","CUKUP"))</f>
        <v>CUKUP</v>
      </c>
      <c r="D1091" s="3" t="str">
        <f aca="false">IF(O1091&gt;1000,"SANGAT BAIK",IF(O1091&gt;500,"BAIK","CUKUP"))</f>
        <v>CUKUP</v>
      </c>
      <c r="E1091" s="3" t="str">
        <f aca="false">IF(P1091&gt;18,"SANGAT BAIK",IF(P1091&gt;12,"BAIK","CUKUP"))</f>
        <v>SANGAT BAIK</v>
      </c>
      <c r="F1091" s="3" t="str">
        <f aca="false">IF(Q1091&gt;18,"SANGAT BAIK",IF(Q1091&gt;12,"BAIK","CUKUP"))</f>
        <v>SANGAT BAIK</v>
      </c>
      <c r="G1091" s="4" t="s">
        <v>2</v>
      </c>
      <c r="H1091" s="4" t="s">
        <v>3</v>
      </c>
      <c r="I1091" s="4" t="s">
        <v>3</v>
      </c>
      <c r="J1091" s="3" t="str">
        <f aca="false">IF(U1091&gt;90,"SANGAT BAIK",IF(U1091&gt;70,"BAIK","CUKUP"))</f>
        <v>SANGAT BAIK</v>
      </c>
      <c r="K1091" s="5"/>
      <c r="L1091" s="5"/>
      <c r="N1091" s="6" t="n">
        <v>8</v>
      </c>
      <c r="O1091" s="6" t="n">
        <v>8</v>
      </c>
      <c r="P1091" s="6" t="n">
        <v>19</v>
      </c>
      <c r="Q1091" s="6" t="n">
        <v>19</v>
      </c>
      <c r="R1091" s="7" t="s">
        <v>2</v>
      </c>
      <c r="S1091" s="7" t="s">
        <v>3</v>
      </c>
      <c r="T1091" s="7" t="s">
        <v>3</v>
      </c>
      <c r="U1091" s="8" t="n">
        <v>99.6</v>
      </c>
      <c r="V1091" s="7" t="s">
        <v>2</v>
      </c>
    </row>
    <row r="1092" customFormat="false" ht="15.75" hidden="false" customHeight="false" outlineLevel="0" collapsed="false">
      <c r="A1092" s="1" t="s">
        <v>1324</v>
      </c>
      <c r="B1092" s="2" t="s">
        <v>353</v>
      </c>
      <c r="C1092" s="3" t="str">
        <f aca="false">IF(N1092&gt;1000,"SANGAT BAIK",IF(N1092&gt;500,"BAIK","CUKUP"))</f>
        <v>CUKUP</v>
      </c>
      <c r="D1092" s="3" t="str">
        <f aca="false">IF(O1092&gt;1000,"SANGAT BAIK",IF(O1092&gt;500,"BAIK","CUKUP"))</f>
        <v>CUKUP</v>
      </c>
      <c r="E1092" s="3" t="str">
        <f aca="false">IF(P1092&gt;18,"SANGAT BAIK",IF(P1092&gt;12,"BAIK","CUKUP"))</f>
        <v>SANGAT BAIK</v>
      </c>
      <c r="F1092" s="3" t="str">
        <f aca="false">IF(Q1092&gt;18,"SANGAT BAIK",IF(Q1092&gt;12,"BAIK","CUKUP"))</f>
        <v>SANGAT BAIK</v>
      </c>
      <c r="G1092" s="4" t="s">
        <v>2</v>
      </c>
      <c r="H1092" s="4" t="s">
        <v>3</v>
      </c>
      <c r="I1092" s="4" t="s">
        <v>3</v>
      </c>
      <c r="J1092" s="3" t="str">
        <f aca="false">IF(U1092&gt;90,"SANGAT BAIK",IF(U1092&gt;70,"BAIK","CUKUP"))</f>
        <v>SANGAT BAIK</v>
      </c>
      <c r="K1092" s="5"/>
      <c r="L1092" s="5"/>
      <c r="N1092" s="6" t="n">
        <v>8</v>
      </c>
      <c r="O1092" s="6" t="n">
        <v>8</v>
      </c>
      <c r="P1092" s="6" t="n">
        <v>19</v>
      </c>
      <c r="Q1092" s="6" t="n">
        <v>19</v>
      </c>
      <c r="R1092" s="7" t="s">
        <v>2</v>
      </c>
      <c r="S1092" s="7" t="s">
        <v>3</v>
      </c>
      <c r="T1092" s="7" t="s">
        <v>3</v>
      </c>
      <c r="U1092" s="8" t="n">
        <v>100</v>
      </c>
      <c r="V1092" s="7" t="s">
        <v>2</v>
      </c>
    </row>
    <row r="1093" customFormat="false" ht="15.75" hidden="false" customHeight="false" outlineLevel="0" collapsed="false">
      <c r="A1093" s="1" t="s">
        <v>1325</v>
      </c>
      <c r="B1093" s="2" t="s">
        <v>355</v>
      </c>
      <c r="C1093" s="3" t="str">
        <f aca="false">IF(N1093&gt;1000,"SANGAT BAIK",IF(N1093&gt;500,"BAIK","CUKUP"))</f>
        <v>CUKUP</v>
      </c>
      <c r="D1093" s="3" t="str">
        <f aca="false">IF(O1093&gt;1000,"SANGAT BAIK",IF(O1093&gt;500,"BAIK","CUKUP"))</f>
        <v>CUKUP</v>
      </c>
      <c r="E1093" s="3" t="str">
        <f aca="false">IF(P1093&gt;18,"SANGAT BAIK",IF(P1093&gt;12,"BAIK","CUKUP"))</f>
        <v>BAIK</v>
      </c>
      <c r="F1093" s="3" t="str">
        <f aca="false">IF(Q1093&gt;18,"SANGAT BAIK",IF(Q1093&gt;12,"BAIK","CUKUP"))</f>
        <v>BAIK</v>
      </c>
      <c r="G1093" s="4" t="s">
        <v>2</v>
      </c>
      <c r="H1093" s="4" t="s">
        <v>3</v>
      </c>
      <c r="I1093" s="4" t="s">
        <v>3</v>
      </c>
      <c r="J1093" s="3" t="str">
        <f aca="false">IF(U1093&gt;90,"SANGAT BAIK",IF(U1093&gt;70,"BAIK","CUKUP"))</f>
        <v>SANGAT BAIK</v>
      </c>
      <c r="K1093" s="5"/>
      <c r="L1093" s="5"/>
      <c r="N1093" s="6" t="n">
        <v>3</v>
      </c>
      <c r="O1093" s="6" t="n">
        <v>3</v>
      </c>
      <c r="P1093" s="6" t="n">
        <v>17</v>
      </c>
      <c r="Q1093" s="6" t="n">
        <v>17</v>
      </c>
      <c r="R1093" s="7" t="s">
        <v>2</v>
      </c>
      <c r="S1093" s="7" t="s">
        <v>3</v>
      </c>
      <c r="T1093" s="7" t="s">
        <v>3</v>
      </c>
      <c r="U1093" s="8" t="n">
        <v>99.2</v>
      </c>
      <c r="V1093" s="7" t="s">
        <v>2</v>
      </c>
    </row>
    <row r="1094" customFormat="false" ht="15.75" hidden="false" customHeight="false" outlineLevel="0" collapsed="false">
      <c r="A1094" s="1" t="s">
        <v>1326</v>
      </c>
      <c r="B1094" s="2" t="s">
        <v>357</v>
      </c>
      <c r="C1094" s="3" t="str">
        <f aca="false">IF(N1094&gt;1000,"SANGAT BAIK",IF(N1094&gt;500,"BAIK","CUKUP"))</f>
        <v>CUKUP</v>
      </c>
      <c r="D1094" s="3" t="str">
        <f aca="false">IF(O1094&gt;1000,"SANGAT BAIK",IF(O1094&gt;500,"BAIK","CUKUP"))</f>
        <v>CUKUP</v>
      </c>
      <c r="E1094" s="3" t="str">
        <f aca="false">IF(P1094&gt;18,"SANGAT BAIK",IF(P1094&gt;12,"BAIK","CUKUP"))</f>
        <v>BAIK</v>
      </c>
      <c r="F1094" s="3" t="str">
        <f aca="false">IF(Q1094&gt;18,"SANGAT BAIK",IF(Q1094&gt;12,"BAIK","CUKUP"))</f>
        <v>BAIK</v>
      </c>
      <c r="G1094" s="4" t="s">
        <v>2</v>
      </c>
      <c r="H1094" s="4" t="s">
        <v>3</v>
      </c>
      <c r="I1094" s="4" t="s">
        <v>3</v>
      </c>
      <c r="J1094" s="3" t="str">
        <f aca="false">IF(U1094&gt;90,"SANGAT BAIK",IF(U1094&gt;70,"BAIK","CUKUP"))</f>
        <v>SANGAT BAIK</v>
      </c>
      <c r="K1094" s="5"/>
      <c r="L1094" s="5"/>
      <c r="N1094" s="6" t="n">
        <v>3</v>
      </c>
      <c r="O1094" s="6" t="n">
        <v>3</v>
      </c>
      <c r="P1094" s="6" t="n">
        <v>17</v>
      </c>
      <c r="Q1094" s="6" t="n">
        <v>17</v>
      </c>
      <c r="R1094" s="7" t="s">
        <v>2</v>
      </c>
      <c r="S1094" s="7" t="s">
        <v>3</v>
      </c>
      <c r="T1094" s="7" t="s">
        <v>3</v>
      </c>
      <c r="U1094" s="8" t="n">
        <v>99.2</v>
      </c>
      <c r="V1094" s="7" t="s">
        <v>2</v>
      </c>
    </row>
    <row r="1095" customFormat="false" ht="15.75" hidden="false" customHeight="false" outlineLevel="0" collapsed="false">
      <c r="A1095" s="1" t="s">
        <v>1327</v>
      </c>
      <c r="B1095" s="2" t="s">
        <v>359</v>
      </c>
      <c r="C1095" s="3" t="str">
        <f aca="false">IF(N1095&gt;1000,"SANGAT BAIK",IF(N1095&gt;500,"BAIK","CUKUP"))</f>
        <v>CUKUP</v>
      </c>
      <c r="D1095" s="3" t="str">
        <f aca="false">IF(O1095&gt;1000,"SANGAT BAIK",IF(O1095&gt;500,"BAIK","CUKUP"))</f>
        <v>CUKUP</v>
      </c>
      <c r="E1095" s="3" t="str">
        <f aca="false">IF(P1095&gt;18,"SANGAT BAIK",IF(P1095&gt;12,"BAIK","CUKUP"))</f>
        <v>SANGAT BAIK</v>
      </c>
      <c r="F1095" s="3" t="str">
        <f aca="false">IF(Q1095&gt;18,"SANGAT BAIK",IF(Q1095&gt;12,"BAIK","CUKUP"))</f>
        <v>SANGAT BAIK</v>
      </c>
      <c r="G1095" s="4" t="s">
        <v>2</v>
      </c>
      <c r="H1095" s="4" t="s">
        <v>3</v>
      </c>
      <c r="I1095" s="4" t="s">
        <v>3</v>
      </c>
      <c r="J1095" s="3" t="str">
        <f aca="false">IF(U1095&gt;90,"SANGAT BAIK",IF(U1095&gt;70,"BAIK","CUKUP"))</f>
        <v>SANGAT BAIK</v>
      </c>
      <c r="K1095" s="5"/>
      <c r="L1095" s="5"/>
      <c r="N1095" s="6" t="n">
        <v>8</v>
      </c>
      <c r="O1095" s="6" t="n">
        <v>8</v>
      </c>
      <c r="P1095" s="6" t="n">
        <v>19</v>
      </c>
      <c r="Q1095" s="6" t="n">
        <v>19</v>
      </c>
      <c r="R1095" s="7" t="s">
        <v>2</v>
      </c>
      <c r="S1095" s="7" t="s">
        <v>3</v>
      </c>
      <c r="T1095" s="7" t="s">
        <v>3</v>
      </c>
      <c r="U1095" s="8" t="n">
        <v>96.6</v>
      </c>
      <c r="V1095" s="7" t="s">
        <v>2</v>
      </c>
    </row>
    <row r="1096" customFormat="false" ht="15.75" hidden="false" customHeight="false" outlineLevel="0" collapsed="false">
      <c r="A1096" s="1" t="s">
        <v>1328</v>
      </c>
      <c r="B1096" s="2" t="s">
        <v>361</v>
      </c>
      <c r="C1096" s="3" t="str">
        <f aca="false">IF(N1096&gt;1000,"SANGAT BAIK",IF(N1096&gt;500,"BAIK","CUKUP"))</f>
        <v>CUKUP</v>
      </c>
      <c r="D1096" s="3" t="str">
        <f aca="false">IF(O1096&gt;1000,"SANGAT BAIK",IF(O1096&gt;500,"BAIK","CUKUP"))</f>
        <v>CUKUP</v>
      </c>
      <c r="E1096" s="3" t="str">
        <f aca="false">IF(P1096&gt;18,"SANGAT BAIK",IF(P1096&gt;12,"BAIK","CUKUP"))</f>
        <v>SANGAT BAIK</v>
      </c>
      <c r="F1096" s="3" t="str">
        <f aca="false">IF(Q1096&gt;18,"SANGAT BAIK",IF(Q1096&gt;12,"BAIK","CUKUP"))</f>
        <v>SANGAT BAIK</v>
      </c>
      <c r="G1096" s="4" t="s">
        <v>2</v>
      </c>
      <c r="H1096" s="4" t="s">
        <v>3</v>
      </c>
      <c r="I1096" s="4" t="s">
        <v>3</v>
      </c>
      <c r="J1096" s="3" t="str">
        <f aca="false">IF(U1096&gt;90,"SANGAT BAIK",IF(U1096&gt;70,"BAIK","CUKUP"))</f>
        <v>SANGAT BAIK</v>
      </c>
      <c r="K1096" s="5"/>
      <c r="L1096" s="5"/>
      <c r="N1096" s="6" t="n">
        <v>8</v>
      </c>
      <c r="O1096" s="6" t="n">
        <v>8</v>
      </c>
      <c r="P1096" s="6" t="n">
        <v>20</v>
      </c>
      <c r="Q1096" s="6" t="n">
        <v>20</v>
      </c>
      <c r="R1096" s="7" t="s">
        <v>2</v>
      </c>
      <c r="S1096" s="7" t="s">
        <v>3</v>
      </c>
      <c r="T1096" s="7" t="s">
        <v>3</v>
      </c>
      <c r="U1096" s="8" t="n">
        <v>99.6</v>
      </c>
      <c r="V1096" s="7" t="s">
        <v>2</v>
      </c>
    </row>
    <row r="1097" customFormat="false" ht="15.75" hidden="false" customHeight="false" outlineLevel="0" collapsed="false">
      <c r="A1097" s="1" t="s">
        <v>1329</v>
      </c>
      <c r="B1097" s="2" t="s">
        <v>363</v>
      </c>
      <c r="C1097" s="3" t="str">
        <f aca="false">IF(N1097&gt;1000,"SANGAT BAIK",IF(N1097&gt;500,"BAIK","CUKUP"))</f>
        <v>CUKUP</v>
      </c>
      <c r="D1097" s="3" t="str">
        <f aca="false">IF(O1097&gt;1000,"SANGAT BAIK",IF(O1097&gt;500,"BAIK","CUKUP"))</f>
        <v>CUKUP</v>
      </c>
      <c r="E1097" s="3" t="str">
        <f aca="false">IF(P1097&gt;18,"SANGAT BAIK",IF(P1097&gt;12,"BAIK","CUKUP"))</f>
        <v>SANGAT BAIK</v>
      </c>
      <c r="F1097" s="3" t="str">
        <f aca="false">IF(Q1097&gt;18,"SANGAT BAIK",IF(Q1097&gt;12,"BAIK","CUKUP"))</f>
        <v>SANGAT BAIK</v>
      </c>
      <c r="G1097" s="4" t="s">
        <v>2</v>
      </c>
      <c r="H1097" s="4" t="s">
        <v>3</v>
      </c>
      <c r="I1097" s="4" t="s">
        <v>3</v>
      </c>
      <c r="J1097" s="3" t="str">
        <f aca="false">IF(U1097&gt;90,"SANGAT BAIK",IF(U1097&gt;70,"BAIK","CUKUP"))</f>
        <v>SANGAT BAIK</v>
      </c>
      <c r="K1097" s="5"/>
      <c r="L1097" s="5"/>
      <c r="N1097" s="6" t="n">
        <v>9</v>
      </c>
      <c r="O1097" s="6" t="n">
        <v>9</v>
      </c>
      <c r="P1097" s="6" t="n">
        <v>20</v>
      </c>
      <c r="Q1097" s="6" t="n">
        <v>20</v>
      </c>
      <c r="R1097" s="7" t="s">
        <v>2</v>
      </c>
      <c r="S1097" s="7" t="s">
        <v>3</v>
      </c>
      <c r="T1097" s="7" t="s">
        <v>3</v>
      </c>
      <c r="U1097" s="8" t="n">
        <v>100</v>
      </c>
      <c r="V1097" s="7" t="s">
        <v>2</v>
      </c>
    </row>
    <row r="1098" customFormat="false" ht="15.75" hidden="false" customHeight="false" outlineLevel="0" collapsed="false">
      <c r="A1098" s="1" t="s">
        <v>1330</v>
      </c>
      <c r="B1098" s="2" t="s">
        <v>365</v>
      </c>
      <c r="C1098" s="3" t="str">
        <f aca="false">IF(N1098&gt;1000,"SANGAT BAIK",IF(N1098&gt;500,"BAIK","CUKUP"))</f>
        <v>CUKUP</v>
      </c>
      <c r="D1098" s="3" t="str">
        <f aca="false">IF(O1098&gt;1000,"SANGAT BAIK",IF(O1098&gt;500,"BAIK","CUKUP"))</f>
        <v>CUKUP</v>
      </c>
      <c r="E1098" s="3" t="str">
        <f aca="false">IF(P1098&gt;18,"SANGAT BAIK",IF(P1098&gt;12,"BAIK","CUKUP"))</f>
        <v>SANGAT BAIK</v>
      </c>
      <c r="F1098" s="3" t="str">
        <f aca="false">IF(Q1098&gt;18,"SANGAT BAIK",IF(Q1098&gt;12,"BAIK","CUKUP"))</f>
        <v>SANGAT BAIK</v>
      </c>
      <c r="G1098" s="4" t="s">
        <v>2</v>
      </c>
      <c r="H1098" s="4" t="s">
        <v>3</v>
      </c>
      <c r="I1098" s="4" t="s">
        <v>3</v>
      </c>
      <c r="J1098" s="3" t="str">
        <f aca="false">IF(U1098&gt;90,"SANGAT BAIK",IF(U1098&gt;70,"BAIK","CUKUP"))</f>
        <v>SANGAT BAIK</v>
      </c>
      <c r="K1098" s="5"/>
      <c r="L1098" s="5"/>
      <c r="N1098" s="6" t="n">
        <v>9</v>
      </c>
      <c r="O1098" s="6" t="n">
        <v>9</v>
      </c>
      <c r="P1098" s="6" t="n">
        <v>21</v>
      </c>
      <c r="Q1098" s="6" t="n">
        <v>21</v>
      </c>
      <c r="R1098" s="7" t="s">
        <v>2</v>
      </c>
      <c r="S1098" s="7" t="s">
        <v>3</v>
      </c>
      <c r="T1098" s="7" t="s">
        <v>3</v>
      </c>
      <c r="U1098" s="8" t="n">
        <v>100</v>
      </c>
      <c r="V1098" s="7" t="s">
        <v>2</v>
      </c>
    </row>
    <row r="1099" customFormat="false" ht="15.75" hidden="false" customHeight="false" outlineLevel="0" collapsed="false">
      <c r="A1099" s="1" t="s">
        <v>1331</v>
      </c>
      <c r="B1099" s="2" t="s">
        <v>367</v>
      </c>
      <c r="C1099" s="3" t="str">
        <f aca="false">IF(N1099&gt;1000,"SANGAT BAIK",IF(N1099&gt;500,"BAIK","CUKUP"))</f>
        <v>CUKUP</v>
      </c>
      <c r="D1099" s="3" t="str">
        <f aca="false">IF(O1099&gt;1000,"SANGAT BAIK",IF(O1099&gt;500,"BAIK","CUKUP"))</f>
        <v>CUKUP</v>
      </c>
      <c r="E1099" s="3" t="str">
        <f aca="false">IF(P1099&gt;18,"SANGAT BAIK",IF(P1099&gt;12,"BAIK","CUKUP"))</f>
        <v>SANGAT BAIK</v>
      </c>
      <c r="F1099" s="3" t="str">
        <f aca="false">IF(Q1099&gt;18,"SANGAT BAIK",IF(Q1099&gt;12,"BAIK","CUKUP"))</f>
        <v>SANGAT BAIK</v>
      </c>
      <c r="G1099" s="4" t="s">
        <v>2</v>
      </c>
      <c r="H1099" s="4" t="s">
        <v>3</v>
      </c>
      <c r="I1099" s="4" t="s">
        <v>3</v>
      </c>
      <c r="J1099" s="3" t="str">
        <f aca="false">IF(U1099&gt;90,"SANGAT BAIK",IF(U1099&gt;70,"BAIK","CUKUP"))</f>
        <v>SANGAT BAIK</v>
      </c>
      <c r="K1099" s="5"/>
      <c r="L1099" s="5"/>
      <c r="N1099" s="6" t="n">
        <v>9</v>
      </c>
      <c r="O1099" s="6" t="n">
        <v>9</v>
      </c>
      <c r="P1099" s="6" t="n">
        <v>21</v>
      </c>
      <c r="Q1099" s="6" t="n">
        <v>21</v>
      </c>
      <c r="R1099" s="7" t="s">
        <v>2</v>
      </c>
      <c r="S1099" s="7" t="s">
        <v>3</v>
      </c>
      <c r="T1099" s="7" t="s">
        <v>3</v>
      </c>
      <c r="U1099" s="8" t="n">
        <v>100</v>
      </c>
      <c r="V1099" s="7" t="s">
        <v>2</v>
      </c>
    </row>
    <row r="1100" customFormat="false" ht="15.75" hidden="false" customHeight="false" outlineLevel="0" collapsed="false">
      <c r="A1100" s="1" t="s">
        <v>1332</v>
      </c>
      <c r="B1100" s="2" t="s">
        <v>369</v>
      </c>
      <c r="C1100" s="3" t="str">
        <f aca="false">IF(N1100&gt;1000,"SANGAT BAIK",IF(N1100&gt;500,"BAIK","CUKUP"))</f>
        <v>CUKUP</v>
      </c>
      <c r="D1100" s="3" t="str">
        <f aca="false">IF(O1100&gt;1000,"SANGAT BAIK",IF(O1100&gt;500,"BAIK","CUKUP"))</f>
        <v>CUKUP</v>
      </c>
      <c r="E1100" s="3" t="str">
        <f aca="false">IF(P1100&gt;18,"SANGAT BAIK",IF(P1100&gt;12,"BAIK","CUKUP"))</f>
        <v>SANGAT BAIK</v>
      </c>
      <c r="F1100" s="3" t="str">
        <f aca="false">IF(Q1100&gt;18,"SANGAT BAIK",IF(Q1100&gt;12,"BAIK","CUKUP"))</f>
        <v>SANGAT BAIK</v>
      </c>
      <c r="G1100" s="4" t="s">
        <v>2</v>
      </c>
      <c r="H1100" s="4" t="s">
        <v>3</v>
      </c>
      <c r="I1100" s="4" t="s">
        <v>3</v>
      </c>
      <c r="J1100" s="3" t="str">
        <f aca="false">IF(U1100&gt;90,"SANGAT BAIK",IF(U1100&gt;70,"BAIK","CUKUP"))</f>
        <v>SANGAT BAIK</v>
      </c>
      <c r="K1100" s="5"/>
      <c r="L1100" s="5"/>
      <c r="N1100" s="6" t="n">
        <v>11</v>
      </c>
      <c r="O1100" s="6" t="n">
        <v>11</v>
      </c>
      <c r="P1100" s="6" t="n">
        <v>20</v>
      </c>
      <c r="Q1100" s="6" t="n">
        <v>20</v>
      </c>
      <c r="R1100" s="7" t="s">
        <v>2</v>
      </c>
      <c r="S1100" s="7" t="s">
        <v>3</v>
      </c>
      <c r="T1100" s="7" t="s">
        <v>3</v>
      </c>
      <c r="U1100" s="8" t="n">
        <v>96.6</v>
      </c>
      <c r="V1100" s="7" t="s">
        <v>2</v>
      </c>
    </row>
    <row r="1101" customFormat="false" ht="15.75" hidden="false" customHeight="false" outlineLevel="0" collapsed="false">
      <c r="A1101" s="1" t="s">
        <v>1333</v>
      </c>
      <c r="B1101" s="2" t="s">
        <v>371</v>
      </c>
      <c r="C1101" s="3" t="str">
        <f aca="false">IF(N1101&gt;1000,"SANGAT BAIK",IF(N1101&gt;500,"BAIK","CUKUP"))</f>
        <v>CUKUP</v>
      </c>
      <c r="D1101" s="3" t="str">
        <f aca="false">IF(O1101&gt;1000,"SANGAT BAIK",IF(O1101&gt;500,"BAIK","CUKUP"))</f>
        <v>CUKUP</v>
      </c>
      <c r="E1101" s="3" t="str">
        <f aca="false">IF(P1101&gt;18,"SANGAT BAIK",IF(P1101&gt;12,"BAIK","CUKUP"))</f>
        <v>SANGAT BAIK</v>
      </c>
      <c r="F1101" s="3" t="str">
        <f aca="false">IF(Q1101&gt;18,"SANGAT BAIK",IF(Q1101&gt;12,"BAIK","CUKUP"))</f>
        <v>SANGAT BAIK</v>
      </c>
      <c r="G1101" s="4" t="s">
        <v>2</v>
      </c>
      <c r="H1101" s="4" t="s">
        <v>3</v>
      </c>
      <c r="I1101" s="4" t="s">
        <v>3</v>
      </c>
      <c r="J1101" s="3" t="str">
        <f aca="false">IF(U1101&gt;90,"SANGAT BAIK",IF(U1101&gt;70,"BAIK","CUKUP"))</f>
        <v>SANGAT BAIK</v>
      </c>
      <c r="K1101" s="5"/>
      <c r="L1101" s="5"/>
      <c r="N1101" s="6" t="n">
        <v>11</v>
      </c>
      <c r="O1101" s="6" t="n">
        <v>11</v>
      </c>
      <c r="P1101" s="6" t="n">
        <v>19</v>
      </c>
      <c r="Q1101" s="6" t="n">
        <v>19</v>
      </c>
      <c r="R1101" s="7" t="s">
        <v>2</v>
      </c>
      <c r="S1101" s="7" t="s">
        <v>3</v>
      </c>
      <c r="T1101" s="7" t="s">
        <v>3</v>
      </c>
      <c r="U1101" s="8" t="n">
        <v>99.6</v>
      </c>
      <c r="V1101" s="7" t="s">
        <v>2</v>
      </c>
    </row>
    <row r="1102" customFormat="false" ht="15.75" hidden="false" customHeight="false" outlineLevel="0" collapsed="false">
      <c r="A1102" s="1" t="s">
        <v>1334</v>
      </c>
      <c r="B1102" s="2" t="s">
        <v>373</v>
      </c>
      <c r="C1102" s="3" t="str">
        <f aca="false">IF(N1102&gt;1000,"SANGAT BAIK",IF(N1102&gt;500,"BAIK","CUKUP"))</f>
        <v>CUKUP</v>
      </c>
      <c r="D1102" s="3" t="str">
        <f aca="false">IF(O1102&gt;1000,"SANGAT BAIK",IF(O1102&gt;500,"BAIK","CUKUP"))</f>
        <v>CUKUP</v>
      </c>
      <c r="E1102" s="3" t="str">
        <f aca="false">IF(P1102&gt;18,"SANGAT BAIK",IF(P1102&gt;12,"BAIK","CUKUP"))</f>
        <v>SANGAT BAIK</v>
      </c>
      <c r="F1102" s="3" t="str">
        <f aca="false">IF(Q1102&gt;18,"SANGAT BAIK",IF(Q1102&gt;12,"BAIK","CUKUP"))</f>
        <v>SANGAT BAIK</v>
      </c>
      <c r="G1102" s="4" t="s">
        <v>2</v>
      </c>
      <c r="H1102" s="4" t="s">
        <v>3</v>
      </c>
      <c r="I1102" s="4" t="s">
        <v>3</v>
      </c>
      <c r="J1102" s="3" t="str">
        <f aca="false">IF(U1102&gt;90,"SANGAT BAIK",IF(U1102&gt;70,"BAIK","CUKUP"))</f>
        <v>SANGAT BAIK</v>
      </c>
      <c r="K1102" s="5"/>
      <c r="L1102" s="5"/>
      <c r="N1102" s="6" t="n">
        <v>9</v>
      </c>
      <c r="O1102" s="6" t="n">
        <v>9</v>
      </c>
      <c r="P1102" s="6" t="n">
        <v>19</v>
      </c>
      <c r="Q1102" s="6" t="n">
        <v>19</v>
      </c>
      <c r="R1102" s="7" t="s">
        <v>2</v>
      </c>
      <c r="S1102" s="7" t="s">
        <v>3</v>
      </c>
      <c r="T1102" s="7" t="s">
        <v>3</v>
      </c>
      <c r="U1102" s="8" t="n">
        <v>99.6</v>
      </c>
      <c r="V1102" s="7" t="s">
        <v>2</v>
      </c>
    </row>
    <row r="1103" customFormat="false" ht="15.75" hidden="false" customHeight="false" outlineLevel="0" collapsed="false">
      <c r="A1103" s="1" t="s">
        <v>1335</v>
      </c>
      <c r="B1103" s="2" t="s">
        <v>375</v>
      </c>
      <c r="C1103" s="3" t="str">
        <f aca="false">IF(N1103&gt;1000,"SANGAT BAIK",IF(N1103&gt;500,"BAIK","CUKUP"))</f>
        <v>CUKUP</v>
      </c>
      <c r="D1103" s="3" t="str">
        <f aca="false">IF(O1103&gt;1000,"SANGAT BAIK",IF(O1103&gt;500,"BAIK","CUKUP"))</f>
        <v>CUKUP</v>
      </c>
      <c r="E1103" s="3" t="str">
        <f aca="false">IF(P1103&gt;18,"SANGAT BAIK",IF(P1103&gt;12,"BAIK","CUKUP"))</f>
        <v>SANGAT BAIK</v>
      </c>
      <c r="F1103" s="3" t="str">
        <f aca="false">IF(Q1103&gt;18,"SANGAT BAIK",IF(Q1103&gt;12,"BAIK","CUKUP"))</f>
        <v>SANGAT BAIK</v>
      </c>
      <c r="G1103" s="4" t="s">
        <v>2</v>
      </c>
      <c r="H1103" s="4" t="s">
        <v>3</v>
      </c>
      <c r="I1103" s="4" t="s">
        <v>3</v>
      </c>
      <c r="J1103" s="3" t="str">
        <f aca="false">IF(U1103&gt;90,"SANGAT BAIK",IF(U1103&gt;70,"BAIK","CUKUP"))</f>
        <v>SANGAT BAIK</v>
      </c>
      <c r="K1103" s="5"/>
      <c r="L1103" s="5"/>
      <c r="N1103" s="6" t="n">
        <v>16</v>
      </c>
      <c r="O1103" s="6" t="n">
        <v>16</v>
      </c>
      <c r="P1103" s="6" t="n">
        <v>20</v>
      </c>
      <c r="Q1103" s="6" t="n">
        <v>20</v>
      </c>
      <c r="R1103" s="7" t="s">
        <v>2</v>
      </c>
      <c r="S1103" s="7" t="s">
        <v>3</v>
      </c>
      <c r="T1103" s="7" t="s">
        <v>3</v>
      </c>
      <c r="U1103" s="8" t="n">
        <v>98.9</v>
      </c>
      <c r="V1103" s="7" t="s">
        <v>2</v>
      </c>
    </row>
    <row r="1104" customFormat="false" ht="15.75" hidden="false" customHeight="false" outlineLevel="0" collapsed="false">
      <c r="A1104" s="1" t="s">
        <v>1336</v>
      </c>
      <c r="B1104" s="2" t="s">
        <v>377</v>
      </c>
      <c r="C1104" s="3" t="str">
        <f aca="false">IF(N1104&gt;1000,"SANGAT BAIK",IF(N1104&gt;500,"BAIK","CUKUP"))</f>
        <v>CUKUP</v>
      </c>
      <c r="D1104" s="3" t="str">
        <f aca="false">IF(O1104&gt;1000,"SANGAT BAIK",IF(O1104&gt;500,"BAIK","CUKUP"))</f>
        <v>CUKUP</v>
      </c>
      <c r="E1104" s="3" t="str">
        <f aca="false">IF(P1104&gt;18,"SANGAT BAIK",IF(P1104&gt;12,"BAIK","CUKUP"))</f>
        <v>BAIK</v>
      </c>
      <c r="F1104" s="3" t="str">
        <f aca="false">IF(Q1104&gt;18,"SANGAT BAIK",IF(Q1104&gt;12,"BAIK","CUKUP"))</f>
        <v>BAIK</v>
      </c>
      <c r="G1104" s="4" t="s">
        <v>2</v>
      </c>
      <c r="H1104" s="4" t="s">
        <v>3</v>
      </c>
      <c r="I1104" s="4" t="s">
        <v>3</v>
      </c>
      <c r="J1104" s="3" t="str">
        <f aca="false">IF(U1104&gt;90,"SANGAT BAIK",IF(U1104&gt;70,"BAIK","CUKUP"))</f>
        <v>SANGAT BAIK</v>
      </c>
      <c r="K1104" s="5"/>
      <c r="L1104" s="5"/>
      <c r="N1104" s="6" t="n">
        <v>4</v>
      </c>
      <c r="O1104" s="6" t="n">
        <v>4</v>
      </c>
      <c r="P1104" s="6" t="n">
        <v>18</v>
      </c>
      <c r="Q1104" s="6" t="n">
        <v>18</v>
      </c>
      <c r="R1104" s="7" t="s">
        <v>2</v>
      </c>
      <c r="S1104" s="7" t="s">
        <v>3</v>
      </c>
      <c r="T1104" s="7" t="s">
        <v>3</v>
      </c>
      <c r="U1104" s="8" t="n">
        <v>96.9</v>
      </c>
      <c r="V1104" s="7" t="s">
        <v>2</v>
      </c>
    </row>
    <row r="1105" customFormat="false" ht="15.75" hidden="false" customHeight="false" outlineLevel="0" collapsed="false">
      <c r="A1105" s="1" t="s">
        <v>1337</v>
      </c>
      <c r="B1105" s="2" t="s">
        <v>379</v>
      </c>
      <c r="C1105" s="3" t="str">
        <f aca="false">IF(N1105&gt;1000,"SANGAT BAIK",IF(N1105&gt;500,"BAIK","CUKUP"))</f>
        <v>CUKUP</v>
      </c>
      <c r="D1105" s="3" t="str">
        <f aca="false">IF(O1105&gt;1000,"SANGAT BAIK",IF(O1105&gt;500,"BAIK","CUKUP"))</f>
        <v>CUKUP</v>
      </c>
      <c r="E1105" s="3" t="str">
        <f aca="false">IF(P1105&gt;18,"SANGAT BAIK",IF(P1105&gt;12,"BAIK","CUKUP"))</f>
        <v>BAIK</v>
      </c>
      <c r="F1105" s="3" t="str">
        <f aca="false">IF(Q1105&gt;18,"SANGAT BAIK",IF(Q1105&gt;12,"BAIK","CUKUP"))</f>
        <v>BAIK</v>
      </c>
      <c r="G1105" s="4" t="s">
        <v>2</v>
      </c>
      <c r="H1105" s="4" t="s">
        <v>3</v>
      </c>
      <c r="I1105" s="4" t="s">
        <v>3</v>
      </c>
      <c r="J1105" s="3" t="str">
        <f aca="false">IF(U1105&gt;90,"SANGAT BAIK",IF(U1105&gt;70,"BAIK","CUKUP"))</f>
        <v>SANGAT BAIK</v>
      </c>
      <c r="K1105" s="5"/>
      <c r="L1105" s="5"/>
      <c r="N1105" s="6" t="n">
        <v>4</v>
      </c>
      <c r="O1105" s="6" t="n">
        <v>4</v>
      </c>
      <c r="P1105" s="6" t="n">
        <v>18</v>
      </c>
      <c r="Q1105" s="6" t="n">
        <v>18</v>
      </c>
      <c r="R1105" s="7" t="s">
        <v>2</v>
      </c>
      <c r="S1105" s="7" t="s">
        <v>3</v>
      </c>
      <c r="T1105" s="7" t="s">
        <v>3</v>
      </c>
      <c r="U1105" s="8" t="n">
        <v>98.8</v>
      </c>
      <c r="V1105" s="7" t="s">
        <v>2</v>
      </c>
    </row>
    <row r="1106" customFormat="false" ht="15.75" hidden="false" customHeight="false" outlineLevel="0" collapsed="false">
      <c r="A1106" s="1" t="s">
        <v>1338</v>
      </c>
      <c r="B1106" s="2" t="s">
        <v>381</v>
      </c>
      <c r="C1106" s="3" t="str">
        <f aca="false">IF(N1106&gt;1000,"SANGAT BAIK",IF(N1106&gt;500,"BAIK","CUKUP"))</f>
        <v>CUKUP</v>
      </c>
      <c r="D1106" s="3" t="str">
        <f aca="false">IF(O1106&gt;1000,"SANGAT BAIK",IF(O1106&gt;500,"BAIK","CUKUP"))</f>
        <v>CUKUP</v>
      </c>
      <c r="E1106" s="3" t="str">
        <f aca="false">IF(P1106&gt;18,"SANGAT BAIK",IF(P1106&gt;12,"BAIK","CUKUP"))</f>
        <v>SANGAT BAIK</v>
      </c>
      <c r="F1106" s="3" t="str">
        <f aca="false">IF(Q1106&gt;18,"SANGAT BAIK",IF(Q1106&gt;12,"BAIK","CUKUP"))</f>
        <v>SANGAT BAIK</v>
      </c>
      <c r="G1106" s="4" t="s">
        <v>2</v>
      </c>
      <c r="H1106" s="4" t="s">
        <v>3</v>
      </c>
      <c r="I1106" s="4" t="s">
        <v>3</v>
      </c>
      <c r="J1106" s="3" t="str">
        <f aca="false">IF(U1106&gt;90,"SANGAT BAIK",IF(U1106&gt;70,"BAIK","CUKUP"))</f>
        <v>SANGAT BAIK</v>
      </c>
      <c r="K1106" s="5"/>
      <c r="L1106" s="5"/>
      <c r="N1106" s="6" t="n">
        <v>6</v>
      </c>
      <c r="O1106" s="6" t="n">
        <v>6</v>
      </c>
      <c r="P1106" s="6" t="n">
        <v>19</v>
      </c>
      <c r="Q1106" s="6" t="n">
        <v>19</v>
      </c>
      <c r="R1106" s="7" t="s">
        <v>2</v>
      </c>
      <c r="S1106" s="7" t="s">
        <v>3</v>
      </c>
      <c r="T1106" s="7" t="s">
        <v>3</v>
      </c>
      <c r="U1106" s="8" t="n">
        <v>99.6</v>
      </c>
      <c r="V1106" s="7" t="s">
        <v>2</v>
      </c>
    </row>
    <row r="1107" customFormat="false" ht="15.75" hidden="false" customHeight="false" outlineLevel="0" collapsed="false">
      <c r="A1107" s="1" t="s">
        <v>1339</v>
      </c>
      <c r="B1107" s="2" t="s">
        <v>383</v>
      </c>
      <c r="C1107" s="3" t="str">
        <f aca="false">IF(N1107&gt;1000,"SANGAT BAIK",IF(N1107&gt;500,"BAIK","CUKUP"))</f>
        <v>CUKUP</v>
      </c>
      <c r="D1107" s="3" t="str">
        <f aca="false">IF(O1107&gt;1000,"SANGAT BAIK",IF(O1107&gt;500,"BAIK","CUKUP"))</f>
        <v>CUKUP</v>
      </c>
      <c r="E1107" s="3" t="str">
        <f aca="false">IF(P1107&gt;18,"SANGAT BAIK",IF(P1107&gt;12,"BAIK","CUKUP"))</f>
        <v>BAIK</v>
      </c>
      <c r="F1107" s="3" t="str">
        <f aca="false">IF(Q1107&gt;18,"SANGAT BAIK",IF(Q1107&gt;12,"BAIK","CUKUP"))</f>
        <v>BAIK</v>
      </c>
      <c r="G1107" s="4" t="s">
        <v>3</v>
      </c>
      <c r="H1107" s="4" t="s">
        <v>3</v>
      </c>
      <c r="I1107" s="4" t="s">
        <v>3</v>
      </c>
      <c r="J1107" s="3" t="str">
        <f aca="false">IF(U1107&gt;90,"SANGAT BAIK",IF(U1107&gt;70,"BAIK","CUKUP"))</f>
        <v>BAIK</v>
      </c>
      <c r="K1107" s="5"/>
      <c r="L1107" s="5"/>
      <c r="N1107" s="6" t="n">
        <v>6</v>
      </c>
      <c r="O1107" s="6" t="n">
        <v>6</v>
      </c>
      <c r="P1107" s="6" t="n">
        <v>13</v>
      </c>
      <c r="Q1107" s="6" t="n">
        <v>13</v>
      </c>
      <c r="R1107" s="7" t="s">
        <v>3</v>
      </c>
      <c r="S1107" s="7" t="s">
        <v>3</v>
      </c>
      <c r="T1107" s="7" t="s">
        <v>3</v>
      </c>
      <c r="U1107" s="8" t="n">
        <v>84</v>
      </c>
      <c r="V1107" s="7" t="s">
        <v>3</v>
      </c>
    </row>
    <row r="1108" customFormat="false" ht="15.75" hidden="false" customHeight="false" outlineLevel="0" collapsed="false">
      <c r="A1108" s="1" t="s">
        <v>1340</v>
      </c>
      <c r="B1108" s="2" t="s">
        <v>385</v>
      </c>
      <c r="C1108" s="3" t="str">
        <f aca="false">IF(N1108&gt;1000,"SANGAT BAIK",IF(N1108&gt;500,"BAIK","CUKUP"))</f>
        <v>CUKUP</v>
      </c>
      <c r="D1108" s="3" t="str">
        <f aca="false">IF(O1108&gt;1000,"SANGAT BAIK",IF(O1108&gt;500,"BAIK","CUKUP"))</f>
        <v>CUKUP</v>
      </c>
      <c r="E1108" s="3" t="str">
        <f aca="false">IF(P1108&gt;18,"SANGAT BAIK",IF(P1108&gt;12,"BAIK","CUKUP"))</f>
        <v>SANGAT BAIK</v>
      </c>
      <c r="F1108" s="3" t="str">
        <f aca="false">IF(Q1108&gt;18,"SANGAT BAIK",IF(Q1108&gt;12,"BAIK","CUKUP"))</f>
        <v>SANGAT BAIK</v>
      </c>
      <c r="G1108" s="4" t="s">
        <v>2</v>
      </c>
      <c r="H1108" s="4" t="s">
        <v>3</v>
      </c>
      <c r="I1108" s="4" t="s">
        <v>3</v>
      </c>
      <c r="J1108" s="3" t="str">
        <f aca="false">IF(U1108&gt;90,"SANGAT BAIK",IF(U1108&gt;70,"BAIK","CUKUP"))</f>
        <v>SANGAT BAIK</v>
      </c>
      <c r="K1108" s="5"/>
      <c r="L1108" s="5"/>
      <c r="N1108" s="6" t="n">
        <v>11</v>
      </c>
      <c r="O1108" s="6" t="n">
        <v>11</v>
      </c>
      <c r="P1108" s="6" t="n">
        <v>19</v>
      </c>
      <c r="Q1108" s="6" t="n">
        <v>19</v>
      </c>
      <c r="R1108" s="7" t="s">
        <v>2</v>
      </c>
      <c r="S1108" s="7" t="s">
        <v>3</v>
      </c>
      <c r="T1108" s="7" t="s">
        <v>3</v>
      </c>
      <c r="U1108" s="8" t="n">
        <v>100</v>
      </c>
      <c r="V1108" s="7" t="s">
        <v>2</v>
      </c>
    </row>
    <row r="1109" customFormat="false" ht="15.75" hidden="false" customHeight="false" outlineLevel="0" collapsed="false">
      <c r="A1109" s="1" t="s">
        <v>1341</v>
      </c>
      <c r="B1109" s="2" t="s">
        <v>387</v>
      </c>
      <c r="C1109" s="3" t="str">
        <f aca="false">IF(N1109&gt;1000,"SANGAT BAIK",IF(N1109&gt;500,"BAIK","CUKUP"))</f>
        <v>CUKUP</v>
      </c>
      <c r="D1109" s="3" t="str">
        <f aca="false">IF(O1109&gt;1000,"SANGAT BAIK",IF(O1109&gt;500,"BAIK","CUKUP"))</f>
        <v>CUKUP</v>
      </c>
      <c r="E1109" s="3" t="str">
        <f aca="false">IF(P1109&gt;18,"SANGAT BAIK",IF(P1109&gt;12,"BAIK","CUKUP"))</f>
        <v>CUKUP</v>
      </c>
      <c r="F1109" s="3" t="str">
        <f aca="false">IF(Q1109&gt;18,"SANGAT BAIK",IF(Q1109&gt;12,"BAIK","CUKUP"))</f>
        <v>CUKUP</v>
      </c>
      <c r="G1109" s="4" t="s">
        <v>2</v>
      </c>
      <c r="H1109" s="4" t="s">
        <v>3</v>
      </c>
      <c r="I1109" s="4" t="s">
        <v>3</v>
      </c>
      <c r="J1109" s="3" t="str">
        <f aca="false">IF(U1109&gt;90,"SANGAT BAIK",IF(U1109&gt;70,"BAIK","CUKUP"))</f>
        <v>SANGAT BAIK</v>
      </c>
      <c r="K1109" s="5"/>
      <c r="L1109" s="5"/>
      <c r="N1109" s="6" t="n">
        <v>5</v>
      </c>
      <c r="O1109" s="6" t="n">
        <v>5</v>
      </c>
      <c r="P1109" s="6" t="n">
        <v>8</v>
      </c>
      <c r="Q1109" s="6" t="n">
        <v>8</v>
      </c>
      <c r="R1109" s="7" t="s">
        <v>2</v>
      </c>
      <c r="S1109" s="7" t="s">
        <v>3</v>
      </c>
      <c r="T1109" s="7" t="s">
        <v>3</v>
      </c>
      <c r="U1109" s="8" t="n">
        <v>100</v>
      </c>
      <c r="V1109" s="7" t="s">
        <v>2</v>
      </c>
    </row>
    <row r="1110" customFormat="false" ht="15.75" hidden="false" customHeight="false" outlineLevel="0" collapsed="false">
      <c r="A1110" s="1" t="s">
        <v>1342</v>
      </c>
      <c r="B1110" s="2" t="s">
        <v>389</v>
      </c>
      <c r="C1110" s="3" t="str">
        <f aca="false">IF(N1110&gt;1000,"SANGAT BAIK",IF(N1110&gt;500,"BAIK","CUKUP"))</f>
        <v>CUKUP</v>
      </c>
      <c r="D1110" s="3" t="str">
        <f aca="false">IF(O1110&gt;1000,"SANGAT BAIK",IF(O1110&gt;500,"BAIK","CUKUP"))</f>
        <v>CUKUP</v>
      </c>
      <c r="E1110" s="3" t="str">
        <f aca="false">IF(P1110&gt;18,"SANGAT BAIK",IF(P1110&gt;12,"BAIK","CUKUP"))</f>
        <v>CUKUP</v>
      </c>
      <c r="F1110" s="3" t="str">
        <f aca="false">IF(Q1110&gt;18,"SANGAT BAIK",IF(Q1110&gt;12,"BAIK","CUKUP"))</f>
        <v>CUKUP</v>
      </c>
      <c r="G1110" s="4" t="s">
        <v>2</v>
      </c>
      <c r="H1110" s="4" t="s">
        <v>3</v>
      </c>
      <c r="I1110" s="4" t="s">
        <v>3</v>
      </c>
      <c r="J1110" s="3" t="str">
        <f aca="false">IF(U1110&gt;90,"SANGAT BAIK",IF(U1110&gt;70,"BAIK","CUKUP"))</f>
        <v>SANGAT BAIK</v>
      </c>
      <c r="K1110" s="5"/>
      <c r="L1110" s="5"/>
      <c r="N1110" s="6" t="n">
        <v>11</v>
      </c>
      <c r="O1110" s="6" t="n">
        <v>11</v>
      </c>
      <c r="P1110" s="6" t="n">
        <v>9</v>
      </c>
      <c r="Q1110" s="6" t="n">
        <v>9</v>
      </c>
      <c r="R1110" s="7" t="s">
        <v>2</v>
      </c>
      <c r="S1110" s="7" t="s">
        <v>3</v>
      </c>
      <c r="T1110" s="7" t="s">
        <v>3</v>
      </c>
      <c r="U1110" s="8" t="n">
        <v>100</v>
      </c>
      <c r="V1110" s="7" t="s">
        <v>2</v>
      </c>
    </row>
    <row r="1111" customFormat="false" ht="15.75" hidden="false" customHeight="false" outlineLevel="0" collapsed="false">
      <c r="A1111" s="1" t="s">
        <v>1343</v>
      </c>
      <c r="B1111" s="2" t="s">
        <v>391</v>
      </c>
      <c r="C1111" s="3" t="str">
        <f aca="false">IF(N1111&gt;1000,"SANGAT BAIK",IF(N1111&gt;500,"BAIK","CUKUP"))</f>
        <v>CUKUP</v>
      </c>
      <c r="D1111" s="3" t="str">
        <f aca="false">IF(O1111&gt;1000,"SANGAT BAIK",IF(O1111&gt;500,"BAIK","CUKUP"))</f>
        <v>CUKUP</v>
      </c>
      <c r="E1111" s="3" t="str">
        <f aca="false">IF(P1111&gt;18,"SANGAT BAIK",IF(P1111&gt;12,"BAIK","CUKUP"))</f>
        <v>SANGAT BAIK</v>
      </c>
      <c r="F1111" s="3" t="str">
        <f aca="false">IF(Q1111&gt;18,"SANGAT BAIK",IF(Q1111&gt;12,"BAIK","CUKUP"))</f>
        <v>SANGAT BAIK</v>
      </c>
      <c r="G1111" s="4" t="s">
        <v>2</v>
      </c>
      <c r="H1111" s="4" t="s">
        <v>3</v>
      </c>
      <c r="I1111" s="4" t="s">
        <v>3</v>
      </c>
      <c r="J1111" s="3" t="str">
        <f aca="false">IF(U1111&gt;90,"SANGAT BAIK",IF(U1111&gt;70,"BAIK","CUKUP"))</f>
        <v>SANGAT BAIK</v>
      </c>
      <c r="K1111" s="5"/>
      <c r="L1111" s="5"/>
      <c r="N1111" s="6" t="n">
        <v>5</v>
      </c>
      <c r="O1111" s="6" t="n">
        <v>5</v>
      </c>
      <c r="P1111" s="6" t="n">
        <v>21</v>
      </c>
      <c r="Q1111" s="6" t="n">
        <v>21</v>
      </c>
      <c r="R1111" s="7" t="s">
        <v>2</v>
      </c>
      <c r="S1111" s="7" t="s">
        <v>3</v>
      </c>
      <c r="T1111" s="7" t="s">
        <v>3</v>
      </c>
      <c r="U1111" s="8" t="n">
        <v>100</v>
      </c>
      <c r="V1111" s="7" t="s">
        <v>2</v>
      </c>
    </row>
    <row r="1112" customFormat="false" ht="15.75" hidden="false" customHeight="false" outlineLevel="0" collapsed="false">
      <c r="A1112" s="1" t="s">
        <v>1344</v>
      </c>
      <c r="B1112" s="2" t="s">
        <v>393</v>
      </c>
      <c r="C1112" s="3" t="str">
        <f aca="false">IF(N1112&gt;1000,"SANGAT BAIK",IF(N1112&gt;500,"BAIK","CUKUP"))</f>
        <v>CUKUP</v>
      </c>
      <c r="D1112" s="3" t="str">
        <f aca="false">IF(O1112&gt;1000,"SANGAT BAIK",IF(O1112&gt;500,"BAIK","CUKUP"))</f>
        <v>CUKUP</v>
      </c>
      <c r="E1112" s="3" t="str">
        <f aca="false">IF(P1112&gt;18,"SANGAT BAIK",IF(P1112&gt;12,"BAIK","CUKUP"))</f>
        <v>SANGAT BAIK</v>
      </c>
      <c r="F1112" s="3" t="str">
        <f aca="false">IF(Q1112&gt;18,"SANGAT BAIK",IF(Q1112&gt;12,"BAIK","CUKUP"))</f>
        <v>SANGAT BAIK</v>
      </c>
      <c r="G1112" s="4" t="s">
        <v>2</v>
      </c>
      <c r="H1112" s="4" t="s">
        <v>3</v>
      </c>
      <c r="I1112" s="4" t="s">
        <v>3</v>
      </c>
      <c r="J1112" s="3" t="str">
        <f aca="false">IF(U1112&gt;90,"SANGAT BAIK",IF(U1112&gt;70,"BAIK","CUKUP"))</f>
        <v>SANGAT BAIK</v>
      </c>
      <c r="K1112" s="5"/>
      <c r="L1112" s="5"/>
      <c r="N1112" s="6" t="n">
        <v>5</v>
      </c>
      <c r="O1112" s="6" t="n">
        <v>5</v>
      </c>
      <c r="P1112" s="6" t="n">
        <v>20</v>
      </c>
      <c r="Q1112" s="6" t="n">
        <v>20</v>
      </c>
      <c r="R1112" s="7" t="s">
        <v>2</v>
      </c>
      <c r="S1112" s="7" t="s">
        <v>3</v>
      </c>
      <c r="T1112" s="7" t="s">
        <v>3</v>
      </c>
      <c r="U1112" s="8" t="n">
        <v>100</v>
      </c>
      <c r="V1112" s="7" t="s">
        <v>2</v>
      </c>
    </row>
    <row r="1113" customFormat="false" ht="15.75" hidden="false" customHeight="false" outlineLevel="0" collapsed="false">
      <c r="A1113" s="1" t="s">
        <v>1345</v>
      </c>
      <c r="B1113" s="2" t="s">
        <v>395</v>
      </c>
      <c r="C1113" s="3" t="str">
        <f aca="false">IF(N1113&gt;1000,"SANGAT BAIK",IF(N1113&gt;500,"BAIK","CUKUP"))</f>
        <v>CUKUP</v>
      </c>
      <c r="D1113" s="3" t="str">
        <f aca="false">IF(O1113&gt;1000,"SANGAT BAIK",IF(O1113&gt;500,"BAIK","CUKUP"))</f>
        <v>CUKUP</v>
      </c>
      <c r="E1113" s="3" t="str">
        <f aca="false">IF(P1113&gt;18,"SANGAT BAIK",IF(P1113&gt;12,"BAIK","CUKUP"))</f>
        <v>SANGAT BAIK</v>
      </c>
      <c r="F1113" s="3" t="str">
        <f aca="false">IF(Q1113&gt;18,"SANGAT BAIK",IF(Q1113&gt;12,"BAIK","CUKUP"))</f>
        <v>SANGAT BAIK</v>
      </c>
      <c r="G1113" s="4" t="s">
        <v>2</v>
      </c>
      <c r="H1113" s="4" t="s">
        <v>3</v>
      </c>
      <c r="I1113" s="4" t="s">
        <v>3</v>
      </c>
      <c r="J1113" s="3" t="str">
        <f aca="false">IF(U1113&gt;90,"SANGAT BAIK",IF(U1113&gt;70,"BAIK","CUKUP"))</f>
        <v>SANGAT BAIK</v>
      </c>
      <c r="K1113" s="5"/>
      <c r="L1113" s="5"/>
      <c r="N1113" s="6" t="n">
        <v>5</v>
      </c>
      <c r="O1113" s="6" t="n">
        <v>5</v>
      </c>
      <c r="P1113" s="6" t="n">
        <v>20</v>
      </c>
      <c r="Q1113" s="6" t="n">
        <v>20</v>
      </c>
      <c r="R1113" s="7" t="s">
        <v>2</v>
      </c>
      <c r="S1113" s="7" t="s">
        <v>3</v>
      </c>
      <c r="T1113" s="7" t="s">
        <v>3</v>
      </c>
      <c r="U1113" s="8" t="n">
        <v>100</v>
      </c>
      <c r="V1113" s="7" t="s">
        <v>2</v>
      </c>
    </row>
    <row r="1114" customFormat="false" ht="15.75" hidden="false" customHeight="false" outlineLevel="0" collapsed="false">
      <c r="A1114" s="1" t="s">
        <v>1346</v>
      </c>
      <c r="B1114" s="2" t="s">
        <v>397</v>
      </c>
      <c r="C1114" s="3" t="str">
        <f aca="false">IF(N1114&gt;1000,"SANGAT BAIK",IF(N1114&gt;500,"BAIK","CUKUP"))</f>
        <v>CUKUP</v>
      </c>
      <c r="D1114" s="3" t="str">
        <f aca="false">IF(O1114&gt;1000,"SANGAT BAIK",IF(O1114&gt;500,"BAIK","CUKUP"))</f>
        <v>CUKUP</v>
      </c>
      <c r="E1114" s="3" t="str">
        <f aca="false">IF(P1114&gt;18,"SANGAT BAIK",IF(P1114&gt;12,"BAIK","CUKUP"))</f>
        <v>BAIK</v>
      </c>
      <c r="F1114" s="3" t="str">
        <f aca="false">IF(Q1114&gt;18,"SANGAT BAIK",IF(Q1114&gt;12,"BAIK","CUKUP"))</f>
        <v>BAIK</v>
      </c>
      <c r="G1114" s="4" t="s">
        <v>2</v>
      </c>
      <c r="H1114" s="4" t="s">
        <v>3</v>
      </c>
      <c r="I1114" s="4" t="s">
        <v>3</v>
      </c>
      <c r="J1114" s="3" t="str">
        <f aca="false">IF(U1114&gt;90,"SANGAT BAIK",IF(U1114&gt;70,"BAIK","CUKUP"))</f>
        <v>SANGAT BAIK</v>
      </c>
      <c r="K1114" s="5"/>
      <c r="L1114" s="5"/>
      <c r="N1114" s="6" t="n">
        <v>5</v>
      </c>
      <c r="O1114" s="6" t="n">
        <v>5</v>
      </c>
      <c r="P1114" s="6" t="n">
        <v>17</v>
      </c>
      <c r="Q1114" s="6" t="n">
        <v>17</v>
      </c>
      <c r="R1114" s="7" t="s">
        <v>2</v>
      </c>
      <c r="S1114" s="7" t="s">
        <v>3</v>
      </c>
      <c r="T1114" s="7" t="s">
        <v>3</v>
      </c>
      <c r="U1114" s="8" t="n">
        <v>100</v>
      </c>
      <c r="V1114" s="7" t="s">
        <v>2</v>
      </c>
    </row>
    <row r="1115" customFormat="false" ht="15.75" hidden="false" customHeight="false" outlineLevel="0" collapsed="false">
      <c r="A1115" s="1" t="s">
        <v>1347</v>
      </c>
      <c r="B1115" s="2" t="s">
        <v>399</v>
      </c>
      <c r="C1115" s="3" t="str">
        <f aca="false">IF(N1115&gt;1000,"SANGAT BAIK",IF(N1115&gt;500,"BAIK","CUKUP"))</f>
        <v>CUKUP</v>
      </c>
      <c r="D1115" s="3" t="str">
        <f aca="false">IF(O1115&gt;1000,"SANGAT BAIK",IF(O1115&gt;500,"BAIK","CUKUP"))</f>
        <v>CUKUP</v>
      </c>
      <c r="E1115" s="3" t="str">
        <f aca="false">IF(P1115&gt;18,"SANGAT BAIK",IF(P1115&gt;12,"BAIK","CUKUP"))</f>
        <v>SANGAT BAIK</v>
      </c>
      <c r="F1115" s="3" t="str">
        <f aca="false">IF(Q1115&gt;18,"SANGAT BAIK",IF(Q1115&gt;12,"BAIK","CUKUP"))</f>
        <v>SANGAT BAIK</v>
      </c>
      <c r="G1115" s="4" t="s">
        <v>2</v>
      </c>
      <c r="H1115" s="4" t="s">
        <v>3</v>
      </c>
      <c r="I1115" s="4" t="s">
        <v>3</v>
      </c>
      <c r="J1115" s="3" t="str">
        <f aca="false">IF(U1115&gt;90,"SANGAT BAIK",IF(U1115&gt;70,"BAIK","CUKUP"))</f>
        <v>SANGAT BAIK</v>
      </c>
      <c r="K1115" s="5"/>
      <c r="L1115" s="5"/>
      <c r="N1115" s="6" t="n">
        <v>4</v>
      </c>
      <c r="O1115" s="6" t="n">
        <v>4</v>
      </c>
      <c r="P1115" s="6" t="n">
        <v>21</v>
      </c>
      <c r="Q1115" s="6" t="n">
        <v>21</v>
      </c>
      <c r="R1115" s="7" t="s">
        <v>2</v>
      </c>
      <c r="S1115" s="7" t="s">
        <v>3</v>
      </c>
      <c r="T1115" s="7" t="s">
        <v>3</v>
      </c>
      <c r="U1115" s="8" t="n">
        <v>100</v>
      </c>
      <c r="V1115" s="7" t="s">
        <v>2</v>
      </c>
    </row>
    <row r="1116" customFormat="false" ht="15.75" hidden="false" customHeight="false" outlineLevel="0" collapsed="false">
      <c r="A1116" s="1" t="s">
        <v>1348</v>
      </c>
      <c r="B1116" s="2" t="s">
        <v>401</v>
      </c>
      <c r="C1116" s="3" t="str">
        <f aca="false">IF(N1116&gt;1000,"SANGAT BAIK",IF(N1116&gt;500,"BAIK","CUKUP"))</f>
        <v>CUKUP</v>
      </c>
      <c r="D1116" s="3" t="str">
        <f aca="false">IF(O1116&gt;1000,"SANGAT BAIK",IF(O1116&gt;500,"BAIK","CUKUP"))</f>
        <v>CUKUP</v>
      </c>
      <c r="E1116" s="3" t="str">
        <f aca="false">IF(P1116&gt;18,"SANGAT BAIK",IF(P1116&gt;12,"BAIK","CUKUP"))</f>
        <v>SANGAT BAIK</v>
      </c>
      <c r="F1116" s="3" t="str">
        <f aca="false">IF(Q1116&gt;18,"SANGAT BAIK",IF(Q1116&gt;12,"BAIK","CUKUP"))</f>
        <v>SANGAT BAIK</v>
      </c>
      <c r="G1116" s="4" t="s">
        <v>2</v>
      </c>
      <c r="H1116" s="4" t="s">
        <v>3</v>
      </c>
      <c r="I1116" s="4" t="s">
        <v>3</v>
      </c>
      <c r="J1116" s="3" t="str">
        <f aca="false">IF(U1116&gt;90,"SANGAT BAIK",IF(U1116&gt;70,"BAIK","CUKUP"))</f>
        <v>SANGAT BAIK</v>
      </c>
      <c r="K1116" s="5"/>
      <c r="L1116" s="5"/>
      <c r="N1116" s="6" t="n">
        <v>4</v>
      </c>
      <c r="O1116" s="6" t="n">
        <v>4</v>
      </c>
      <c r="P1116" s="6" t="n">
        <v>20</v>
      </c>
      <c r="Q1116" s="6" t="n">
        <v>20</v>
      </c>
      <c r="R1116" s="7" t="s">
        <v>2</v>
      </c>
      <c r="S1116" s="7" t="s">
        <v>3</v>
      </c>
      <c r="T1116" s="7" t="s">
        <v>3</v>
      </c>
      <c r="U1116" s="8" t="n">
        <v>99.2</v>
      </c>
      <c r="V1116" s="7" t="s">
        <v>2</v>
      </c>
    </row>
    <row r="1117" customFormat="false" ht="15.75" hidden="false" customHeight="false" outlineLevel="0" collapsed="false">
      <c r="A1117" s="1" t="s">
        <v>1349</v>
      </c>
      <c r="B1117" s="2" t="s">
        <v>403</v>
      </c>
      <c r="C1117" s="3" t="str">
        <f aca="false">IF(N1117&gt;1000,"SANGAT BAIK",IF(N1117&gt;500,"BAIK","CUKUP"))</f>
        <v>CUKUP</v>
      </c>
      <c r="D1117" s="3" t="str">
        <f aca="false">IF(O1117&gt;1000,"SANGAT BAIK",IF(O1117&gt;500,"BAIK","CUKUP"))</f>
        <v>CUKUP</v>
      </c>
      <c r="E1117" s="3" t="str">
        <f aca="false">IF(P1117&gt;18,"SANGAT BAIK",IF(P1117&gt;12,"BAIK","CUKUP"))</f>
        <v>BAIK</v>
      </c>
      <c r="F1117" s="3" t="str">
        <f aca="false">IF(Q1117&gt;18,"SANGAT BAIK",IF(Q1117&gt;12,"BAIK","CUKUP"))</f>
        <v>BAIK</v>
      </c>
      <c r="G1117" s="4" t="s">
        <v>2</v>
      </c>
      <c r="H1117" s="4" t="s">
        <v>3</v>
      </c>
      <c r="I1117" s="4" t="s">
        <v>3</v>
      </c>
      <c r="J1117" s="3" t="str">
        <f aca="false">IF(U1117&gt;90,"SANGAT BAIK",IF(U1117&gt;70,"BAIK","CUKUP"))</f>
        <v>SANGAT BAIK</v>
      </c>
      <c r="K1117" s="5"/>
      <c r="L1117" s="5"/>
      <c r="N1117" s="6" t="n">
        <v>6</v>
      </c>
      <c r="O1117" s="6" t="n">
        <v>6</v>
      </c>
      <c r="P1117" s="6" t="n">
        <v>17</v>
      </c>
      <c r="Q1117" s="6" t="n">
        <v>17</v>
      </c>
      <c r="R1117" s="7" t="s">
        <v>2</v>
      </c>
      <c r="S1117" s="7" t="s">
        <v>3</v>
      </c>
      <c r="T1117" s="7" t="s">
        <v>3</v>
      </c>
      <c r="U1117" s="8" t="n">
        <v>99.2</v>
      </c>
      <c r="V1117" s="7" t="s">
        <v>2</v>
      </c>
    </row>
    <row r="1118" customFormat="false" ht="15.75" hidden="false" customHeight="false" outlineLevel="0" collapsed="false">
      <c r="A1118" s="1" t="s">
        <v>1350</v>
      </c>
      <c r="B1118" s="2" t="s">
        <v>405</v>
      </c>
      <c r="C1118" s="3" t="str">
        <f aca="false">IF(N1118&gt;1000,"SANGAT BAIK",IF(N1118&gt;500,"BAIK","CUKUP"))</f>
        <v>CUKUP</v>
      </c>
      <c r="D1118" s="3" t="str">
        <f aca="false">IF(O1118&gt;1000,"SANGAT BAIK",IF(O1118&gt;500,"BAIK","CUKUP"))</f>
        <v>CUKUP</v>
      </c>
      <c r="E1118" s="3" t="str">
        <f aca="false">IF(P1118&gt;18,"SANGAT BAIK",IF(P1118&gt;12,"BAIK","CUKUP"))</f>
        <v>SANGAT BAIK</v>
      </c>
      <c r="F1118" s="3" t="str">
        <f aca="false">IF(Q1118&gt;18,"SANGAT BAIK",IF(Q1118&gt;12,"BAIK","CUKUP"))</f>
        <v>SANGAT BAIK</v>
      </c>
      <c r="G1118" s="4" t="s">
        <v>2</v>
      </c>
      <c r="H1118" s="4" t="s">
        <v>3</v>
      </c>
      <c r="I1118" s="4" t="s">
        <v>3</v>
      </c>
      <c r="J1118" s="3" t="str">
        <f aca="false">IF(U1118&gt;90,"SANGAT BAIK",IF(U1118&gt;70,"BAIK","CUKUP"))</f>
        <v>SANGAT BAIK</v>
      </c>
      <c r="K1118" s="5"/>
      <c r="L1118" s="5"/>
      <c r="N1118" s="6" t="n">
        <v>6</v>
      </c>
      <c r="O1118" s="6" t="n">
        <v>6</v>
      </c>
      <c r="P1118" s="6" t="n">
        <v>19</v>
      </c>
      <c r="Q1118" s="6" t="n">
        <v>19</v>
      </c>
      <c r="R1118" s="7" t="s">
        <v>2</v>
      </c>
      <c r="S1118" s="7" t="s">
        <v>3</v>
      </c>
      <c r="T1118" s="7" t="s">
        <v>3</v>
      </c>
      <c r="U1118" s="8" t="n">
        <v>96.6</v>
      </c>
      <c r="V1118" s="7" t="s">
        <v>2</v>
      </c>
    </row>
    <row r="1119" customFormat="false" ht="15.75" hidden="false" customHeight="false" outlineLevel="0" collapsed="false">
      <c r="A1119" s="1" t="s">
        <v>1351</v>
      </c>
      <c r="B1119" s="2" t="s">
        <v>407</v>
      </c>
      <c r="C1119" s="3" t="str">
        <f aca="false">IF(N1119&gt;1000,"SANGAT BAIK",IF(N1119&gt;500,"BAIK","CUKUP"))</f>
        <v>CUKUP</v>
      </c>
      <c r="D1119" s="3" t="str">
        <f aca="false">IF(O1119&gt;1000,"SANGAT BAIK",IF(O1119&gt;500,"BAIK","CUKUP"))</f>
        <v>CUKUP</v>
      </c>
      <c r="E1119" s="3" t="str">
        <f aca="false">IF(P1119&gt;18,"SANGAT BAIK",IF(P1119&gt;12,"BAIK","CUKUP"))</f>
        <v>SANGAT BAIK</v>
      </c>
      <c r="F1119" s="3" t="str">
        <f aca="false">IF(Q1119&gt;18,"SANGAT BAIK",IF(Q1119&gt;12,"BAIK","CUKUP"))</f>
        <v>SANGAT BAIK</v>
      </c>
      <c r="G1119" s="4" t="s">
        <v>2</v>
      </c>
      <c r="H1119" s="4" t="s">
        <v>3</v>
      </c>
      <c r="I1119" s="4" t="s">
        <v>3</v>
      </c>
      <c r="J1119" s="3" t="str">
        <f aca="false">IF(U1119&gt;90,"SANGAT BAIK",IF(U1119&gt;70,"BAIK","CUKUP"))</f>
        <v>SANGAT BAIK</v>
      </c>
      <c r="K1119" s="5"/>
      <c r="L1119" s="5"/>
      <c r="N1119" s="6" t="n">
        <v>11</v>
      </c>
      <c r="O1119" s="6" t="n">
        <v>11</v>
      </c>
      <c r="P1119" s="6" t="n">
        <v>21</v>
      </c>
      <c r="Q1119" s="6" t="n">
        <v>21</v>
      </c>
      <c r="R1119" s="7" t="s">
        <v>2</v>
      </c>
      <c r="S1119" s="7" t="s">
        <v>3</v>
      </c>
      <c r="T1119" s="7" t="s">
        <v>3</v>
      </c>
      <c r="U1119" s="8" t="n">
        <v>99.6</v>
      </c>
      <c r="V1119" s="7" t="s">
        <v>2</v>
      </c>
    </row>
    <row r="1120" customFormat="false" ht="15.75" hidden="false" customHeight="false" outlineLevel="0" collapsed="false">
      <c r="A1120" s="1" t="s">
        <v>1352</v>
      </c>
      <c r="B1120" s="2" t="s">
        <v>409</v>
      </c>
      <c r="C1120" s="3" t="str">
        <f aca="false">IF(N1120&gt;1000,"SANGAT BAIK",IF(N1120&gt;500,"BAIK","CUKUP"))</f>
        <v>CUKUP</v>
      </c>
      <c r="D1120" s="3" t="str">
        <f aca="false">IF(O1120&gt;1000,"SANGAT BAIK",IF(O1120&gt;500,"BAIK","CUKUP"))</f>
        <v>CUKUP</v>
      </c>
      <c r="E1120" s="3" t="str">
        <f aca="false">IF(P1120&gt;18,"SANGAT BAIK",IF(P1120&gt;12,"BAIK","CUKUP"))</f>
        <v>SANGAT BAIK</v>
      </c>
      <c r="F1120" s="3" t="str">
        <f aca="false">IF(Q1120&gt;18,"SANGAT BAIK",IF(Q1120&gt;12,"BAIK","CUKUP"))</f>
        <v>SANGAT BAIK</v>
      </c>
      <c r="G1120" s="4" t="s">
        <v>2</v>
      </c>
      <c r="H1120" s="4" t="s">
        <v>3</v>
      </c>
      <c r="I1120" s="4" t="s">
        <v>3</v>
      </c>
      <c r="J1120" s="3" t="str">
        <f aca="false">IF(U1120&gt;90,"SANGAT BAIK",IF(U1120&gt;70,"BAIK","CUKUP"))</f>
        <v>SANGAT BAIK</v>
      </c>
      <c r="K1120" s="5"/>
      <c r="L1120" s="5"/>
      <c r="N1120" s="6" t="n">
        <v>11</v>
      </c>
      <c r="O1120" s="6" t="n">
        <v>11</v>
      </c>
      <c r="P1120" s="6" t="n">
        <v>20</v>
      </c>
      <c r="Q1120" s="6" t="n">
        <v>20</v>
      </c>
      <c r="R1120" s="7" t="s">
        <v>2</v>
      </c>
      <c r="S1120" s="7" t="s">
        <v>3</v>
      </c>
      <c r="T1120" s="7" t="s">
        <v>3</v>
      </c>
      <c r="U1120" s="8" t="n">
        <v>96.6</v>
      </c>
      <c r="V1120" s="7" t="s">
        <v>2</v>
      </c>
    </row>
    <row r="1121" customFormat="false" ht="15.75" hidden="false" customHeight="false" outlineLevel="0" collapsed="false">
      <c r="A1121" s="1" t="s">
        <v>1353</v>
      </c>
      <c r="B1121" s="2" t="s">
        <v>411</v>
      </c>
      <c r="C1121" s="3" t="str">
        <f aca="false">IF(N1121&gt;1000,"SANGAT BAIK",IF(N1121&gt;500,"BAIK","CUKUP"))</f>
        <v>CUKUP</v>
      </c>
      <c r="D1121" s="3" t="str">
        <f aca="false">IF(O1121&gt;1000,"SANGAT BAIK",IF(O1121&gt;500,"BAIK","CUKUP"))</f>
        <v>CUKUP</v>
      </c>
      <c r="E1121" s="3" t="str">
        <f aca="false">IF(P1121&gt;18,"SANGAT BAIK",IF(P1121&gt;12,"BAIK","CUKUP"))</f>
        <v>SANGAT BAIK</v>
      </c>
      <c r="F1121" s="3" t="str">
        <f aca="false">IF(Q1121&gt;18,"SANGAT BAIK",IF(Q1121&gt;12,"BAIK","CUKUP"))</f>
        <v>SANGAT BAIK</v>
      </c>
      <c r="G1121" s="4" t="s">
        <v>2</v>
      </c>
      <c r="H1121" s="4" t="s">
        <v>3</v>
      </c>
      <c r="I1121" s="4" t="s">
        <v>3</v>
      </c>
      <c r="J1121" s="3" t="str">
        <f aca="false">IF(U1121&gt;90,"SANGAT BAIK",IF(U1121&gt;70,"BAIK","CUKUP"))</f>
        <v>SANGAT BAIK</v>
      </c>
      <c r="K1121" s="5"/>
      <c r="L1121" s="5"/>
      <c r="N1121" s="6" t="n">
        <v>11</v>
      </c>
      <c r="O1121" s="6" t="n">
        <v>11</v>
      </c>
      <c r="P1121" s="6" t="n">
        <v>20</v>
      </c>
      <c r="Q1121" s="6" t="n">
        <v>20</v>
      </c>
      <c r="R1121" s="7" t="s">
        <v>2</v>
      </c>
      <c r="S1121" s="7" t="s">
        <v>3</v>
      </c>
      <c r="T1121" s="7" t="s">
        <v>3</v>
      </c>
      <c r="U1121" s="8" t="n">
        <v>99.6</v>
      </c>
      <c r="V1121" s="7" t="s">
        <v>2</v>
      </c>
    </row>
    <row r="1122" customFormat="false" ht="15.75" hidden="false" customHeight="false" outlineLevel="0" collapsed="false">
      <c r="A1122" s="1" t="s">
        <v>1354</v>
      </c>
      <c r="B1122" s="2" t="s">
        <v>413</v>
      </c>
      <c r="C1122" s="3" t="str">
        <f aca="false">IF(N1122&gt;1000,"SANGAT BAIK",IF(N1122&gt;500,"BAIK","CUKUP"))</f>
        <v>CUKUP</v>
      </c>
      <c r="D1122" s="3" t="str">
        <f aca="false">IF(O1122&gt;1000,"SANGAT BAIK",IF(O1122&gt;500,"BAIK","CUKUP"))</f>
        <v>CUKUP</v>
      </c>
      <c r="E1122" s="3" t="str">
        <f aca="false">IF(P1122&gt;18,"SANGAT BAIK",IF(P1122&gt;12,"BAIK","CUKUP"))</f>
        <v>BAIK</v>
      </c>
      <c r="F1122" s="3" t="str">
        <f aca="false">IF(Q1122&gt;18,"SANGAT BAIK",IF(Q1122&gt;12,"BAIK","CUKUP"))</f>
        <v>BAIK</v>
      </c>
      <c r="G1122" s="4" t="s">
        <v>2</v>
      </c>
      <c r="H1122" s="4" t="s">
        <v>3</v>
      </c>
      <c r="I1122" s="4" t="s">
        <v>3</v>
      </c>
      <c r="J1122" s="3" t="str">
        <f aca="false">IF(U1122&gt;90,"SANGAT BAIK",IF(U1122&gt;70,"BAIK","CUKUP"))</f>
        <v>SANGAT BAIK</v>
      </c>
      <c r="K1122" s="5"/>
      <c r="L1122" s="5"/>
      <c r="N1122" s="6" t="n">
        <v>11</v>
      </c>
      <c r="O1122" s="6" t="n">
        <v>11</v>
      </c>
      <c r="P1122" s="6" t="n">
        <v>17</v>
      </c>
      <c r="Q1122" s="6" t="n">
        <v>17</v>
      </c>
      <c r="R1122" s="7" t="s">
        <v>2</v>
      </c>
      <c r="S1122" s="7" t="s">
        <v>3</v>
      </c>
      <c r="T1122" s="7" t="s">
        <v>3</v>
      </c>
      <c r="U1122" s="8" t="n">
        <v>99.6</v>
      </c>
      <c r="V1122" s="7" t="s">
        <v>2</v>
      </c>
    </row>
    <row r="1123" customFormat="false" ht="15.75" hidden="false" customHeight="false" outlineLevel="0" collapsed="false">
      <c r="A1123" s="1" t="s">
        <v>1355</v>
      </c>
      <c r="B1123" s="2" t="s">
        <v>415</v>
      </c>
      <c r="C1123" s="3" t="str">
        <f aca="false">IF(N1123&gt;1000,"SANGAT BAIK",IF(N1123&gt;500,"BAIK","CUKUP"))</f>
        <v>CUKUP</v>
      </c>
      <c r="D1123" s="3" t="str">
        <f aca="false">IF(O1123&gt;1000,"SANGAT BAIK",IF(O1123&gt;500,"BAIK","CUKUP"))</f>
        <v>CUKUP</v>
      </c>
      <c r="E1123" s="3" t="str">
        <f aca="false">IF(P1123&gt;18,"SANGAT BAIK",IF(P1123&gt;12,"BAIK","CUKUP"))</f>
        <v>SANGAT BAIK</v>
      </c>
      <c r="F1123" s="3" t="str">
        <f aca="false">IF(Q1123&gt;18,"SANGAT BAIK",IF(Q1123&gt;12,"BAIK","CUKUP"))</f>
        <v>SANGAT BAIK</v>
      </c>
      <c r="G1123" s="4" t="s">
        <v>2</v>
      </c>
      <c r="H1123" s="4" t="s">
        <v>3</v>
      </c>
      <c r="I1123" s="4" t="s">
        <v>3</v>
      </c>
      <c r="J1123" s="3" t="str">
        <f aca="false">IF(U1123&gt;90,"SANGAT BAIK",IF(U1123&gt;70,"BAIK","CUKUP"))</f>
        <v>SANGAT BAIK</v>
      </c>
      <c r="K1123" s="5"/>
      <c r="L1123" s="5"/>
      <c r="N1123" s="6" t="n">
        <v>11</v>
      </c>
      <c r="O1123" s="6" t="n">
        <v>11</v>
      </c>
      <c r="P1123" s="6" t="n">
        <v>19</v>
      </c>
      <c r="Q1123" s="6" t="n">
        <v>19</v>
      </c>
      <c r="R1123" s="7" t="s">
        <v>2</v>
      </c>
      <c r="S1123" s="7" t="s">
        <v>3</v>
      </c>
      <c r="T1123" s="7" t="s">
        <v>3</v>
      </c>
      <c r="U1123" s="8" t="n">
        <v>98.9</v>
      </c>
      <c r="V1123" s="7" t="s">
        <v>2</v>
      </c>
    </row>
    <row r="1124" customFormat="false" ht="15.75" hidden="false" customHeight="false" outlineLevel="0" collapsed="false">
      <c r="A1124" s="1" t="s">
        <v>1356</v>
      </c>
      <c r="B1124" s="2" t="s">
        <v>417</v>
      </c>
      <c r="C1124" s="3" t="str">
        <f aca="false">IF(N1124&gt;1000,"SANGAT BAIK",IF(N1124&gt;500,"BAIK","CUKUP"))</f>
        <v>CUKUP</v>
      </c>
      <c r="D1124" s="3" t="str">
        <f aca="false">IF(O1124&gt;1000,"SANGAT BAIK",IF(O1124&gt;500,"BAIK","CUKUP"))</f>
        <v>CUKUP</v>
      </c>
      <c r="E1124" s="3" t="str">
        <f aca="false">IF(P1124&gt;18,"SANGAT BAIK",IF(P1124&gt;12,"BAIK","CUKUP"))</f>
        <v>CUKUP</v>
      </c>
      <c r="F1124" s="3" t="str">
        <f aca="false">IF(Q1124&gt;18,"SANGAT BAIK",IF(Q1124&gt;12,"BAIK","CUKUP"))</f>
        <v>CUKUP</v>
      </c>
      <c r="G1124" s="4" t="s">
        <v>2</v>
      </c>
      <c r="H1124" s="4" t="s">
        <v>3</v>
      </c>
      <c r="I1124" s="4" t="s">
        <v>3</v>
      </c>
      <c r="J1124" s="3" t="str">
        <f aca="false">IF(U1124&gt;90,"SANGAT BAIK",IF(U1124&gt;70,"BAIK","CUKUP"))</f>
        <v>SANGAT BAIK</v>
      </c>
      <c r="K1124" s="5"/>
      <c r="L1124" s="5"/>
      <c r="N1124" s="6" t="n">
        <v>11</v>
      </c>
      <c r="O1124" s="6" t="n">
        <v>11</v>
      </c>
      <c r="P1124" s="6" t="n">
        <v>10</v>
      </c>
      <c r="Q1124" s="6" t="n">
        <v>10</v>
      </c>
      <c r="R1124" s="7" t="s">
        <v>2</v>
      </c>
      <c r="S1124" s="7" t="s">
        <v>3</v>
      </c>
      <c r="T1124" s="7" t="s">
        <v>3</v>
      </c>
      <c r="U1124" s="8" t="n">
        <v>96.9</v>
      </c>
      <c r="V1124" s="7" t="s">
        <v>2</v>
      </c>
    </row>
    <row r="1125" customFormat="false" ht="15.75" hidden="false" customHeight="false" outlineLevel="0" collapsed="false">
      <c r="A1125" s="1" t="s">
        <v>1357</v>
      </c>
      <c r="B1125" s="2" t="s">
        <v>419</v>
      </c>
      <c r="C1125" s="3" t="str">
        <f aca="false">IF(N1125&gt;1000,"SANGAT BAIK",IF(N1125&gt;500,"BAIK","CUKUP"))</f>
        <v>CUKUP</v>
      </c>
      <c r="D1125" s="3" t="str">
        <f aca="false">IF(O1125&gt;1000,"SANGAT BAIK",IF(O1125&gt;500,"BAIK","CUKUP"))</f>
        <v>CUKUP</v>
      </c>
      <c r="E1125" s="3" t="str">
        <f aca="false">IF(P1125&gt;18,"SANGAT BAIK",IF(P1125&gt;12,"BAIK","CUKUP"))</f>
        <v>SANGAT BAIK</v>
      </c>
      <c r="F1125" s="3" t="str">
        <f aca="false">IF(Q1125&gt;18,"SANGAT BAIK",IF(Q1125&gt;12,"BAIK","CUKUP"))</f>
        <v>SANGAT BAIK</v>
      </c>
      <c r="G1125" s="4" t="s">
        <v>2</v>
      </c>
      <c r="H1125" s="4" t="s">
        <v>3</v>
      </c>
      <c r="I1125" s="4" t="s">
        <v>3</v>
      </c>
      <c r="J1125" s="3" t="str">
        <f aca="false">IF(U1125&gt;90,"SANGAT BAIK",IF(U1125&gt;70,"BAIK","CUKUP"))</f>
        <v>SANGAT BAIK</v>
      </c>
      <c r="K1125" s="5"/>
      <c r="L1125" s="5"/>
      <c r="N1125" s="6" t="n">
        <v>11</v>
      </c>
      <c r="O1125" s="6" t="n">
        <v>11</v>
      </c>
      <c r="P1125" s="6" t="n">
        <v>20</v>
      </c>
      <c r="Q1125" s="6" t="n">
        <v>20</v>
      </c>
      <c r="R1125" s="7" t="s">
        <v>2</v>
      </c>
      <c r="S1125" s="7" t="s">
        <v>3</v>
      </c>
      <c r="T1125" s="7" t="s">
        <v>3</v>
      </c>
      <c r="U1125" s="8" t="n">
        <v>98.8</v>
      </c>
      <c r="V1125" s="7" t="s">
        <v>2</v>
      </c>
    </row>
    <row r="1126" customFormat="false" ht="15.75" hidden="false" customHeight="false" outlineLevel="0" collapsed="false">
      <c r="A1126" s="1" t="s">
        <v>1358</v>
      </c>
      <c r="B1126" s="2" t="s">
        <v>421</v>
      </c>
      <c r="C1126" s="3" t="str">
        <f aca="false">IF(N1126&gt;1000,"SANGAT BAIK",IF(N1126&gt;500,"BAIK","CUKUP"))</f>
        <v>CUKUP</v>
      </c>
      <c r="D1126" s="3" t="str">
        <f aca="false">IF(O1126&gt;1000,"SANGAT BAIK",IF(O1126&gt;500,"BAIK","CUKUP"))</f>
        <v>CUKUP</v>
      </c>
      <c r="E1126" s="3" t="str">
        <f aca="false">IF(P1126&gt;18,"SANGAT BAIK",IF(P1126&gt;12,"BAIK","CUKUP"))</f>
        <v>BAIK</v>
      </c>
      <c r="F1126" s="3" t="str">
        <f aca="false">IF(Q1126&gt;18,"SANGAT BAIK",IF(Q1126&gt;12,"BAIK","CUKUP"))</f>
        <v>BAIK</v>
      </c>
      <c r="G1126" s="4" t="s">
        <v>2</v>
      </c>
      <c r="H1126" s="4" t="s">
        <v>3</v>
      </c>
      <c r="I1126" s="4" t="s">
        <v>3</v>
      </c>
      <c r="J1126" s="3" t="str">
        <f aca="false">IF(U1126&gt;90,"SANGAT BAIK",IF(U1126&gt;70,"BAIK","CUKUP"))</f>
        <v>SANGAT BAIK</v>
      </c>
      <c r="K1126" s="5"/>
      <c r="L1126" s="5"/>
      <c r="N1126" s="6" t="n">
        <v>3</v>
      </c>
      <c r="O1126" s="6" t="n">
        <v>3</v>
      </c>
      <c r="P1126" s="6" t="n">
        <v>18</v>
      </c>
      <c r="Q1126" s="6" t="n">
        <v>18</v>
      </c>
      <c r="R1126" s="7" t="s">
        <v>2</v>
      </c>
      <c r="S1126" s="7" t="s">
        <v>3</v>
      </c>
      <c r="T1126" s="7" t="s">
        <v>3</v>
      </c>
      <c r="U1126" s="8" t="n">
        <v>99.6</v>
      </c>
      <c r="V1126" s="7" t="s">
        <v>2</v>
      </c>
    </row>
    <row r="1127" customFormat="false" ht="15.75" hidden="false" customHeight="false" outlineLevel="0" collapsed="false">
      <c r="A1127" s="1" t="s">
        <v>1359</v>
      </c>
      <c r="B1127" s="2" t="s">
        <v>423</v>
      </c>
      <c r="C1127" s="3" t="str">
        <f aca="false">IF(N1127&gt;1000,"SANGAT BAIK",IF(N1127&gt;500,"BAIK","CUKUP"))</f>
        <v>CUKUP</v>
      </c>
      <c r="D1127" s="3" t="str">
        <f aca="false">IF(O1127&gt;1000,"SANGAT BAIK",IF(O1127&gt;500,"BAIK","CUKUP"))</f>
        <v>CUKUP</v>
      </c>
      <c r="E1127" s="3" t="str">
        <f aca="false">IF(P1127&gt;18,"SANGAT BAIK",IF(P1127&gt;12,"BAIK","CUKUP"))</f>
        <v>SANGAT BAIK</v>
      </c>
      <c r="F1127" s="3" t="str">
        <f aca="false">IF(Q1127&gt;18,"SANGAT BAIK",IF(Q1127&gt;12,"BAIK","CUKUP"))</f>
        <v>SANGAT BAIK</v>
      </c>
      <c r="G1127" s="4" t="s">
        <v>2</v>
      </c>
      <c r="H1127" s="4" t="s">
        <v>3</v>
      </c>
      <c r="I1127" s="4" t="s">
        <v>3</v>
      </c>
      <c r="J1127" s="3" t="str">
        <f aca="false">IF(U1127&gt;90,"SANGAT BAIK",IF(U1127&gt;70,"BAIK","CUKUP"))</f>
        <v>SANGAT BAIK</v>
      </c>
      <c r="K1127" s="5"/>
      <c r="L1127" s="5"/>
      <c r="N1127" s="6" t="n">
        <v>3</v>
      </c>
      <c r="O1127" s="6" t="n">
        <v>3</v>
      </c>
      <c r="P1127" s="6" t="n">
        <v>20</v>
      </c>
      <c r="Q1127" s="6" t="n">
        <v>20</v>
      </c>
      <c r="R1127" s="7" t="s">
        <v>2</v>
      </c>
      <c r="S1127" s="7" t="s">
        <v>3</v>
      </c>
      <c r="T1127" s="7" t="s">
        <v>3</v>
      </c>
      <c r="U1127" s="8" t="n">
        <v>100</v>
      </c>
      <c r="V1127" s="7" t="s">
        <v>2</v>
      </c>
    </row>
    <row r="1128" customFormat="false" ht="15.75" hidden="false" customHeight="false" outlineLevel="0" collapsed="false">
      <c r="A1128" s="1" t="s">
        <v>1360</v>
      </c>
      <c r="B1128" s="2" t="s">
        <v>425</v>
      </c>
      <c r="C1128" s="3" t="str">
        <f aca="false">IF(N1128&gt;1000,"SANGAT BAIK",IF(N1128&gt;500,"BAIK","CUKUP"))</f>
        <v>CUKUP</v>
      </c>
      <c r="D1128" s="3" t="str">
        <f aca="false">IF(O1128&gt;1000,"SANGAT BAIK",IF(O1128&gt;500,"BAIK","CUKUP"))</f>
        <v>CUKUP</v>
      </c>
      <c r="E1128" s="3" t="str">
        <f aca="false">IF(P1128&gt;18,"SANGAT BAIK",IF(P1128&gt;12,"BAIK","CUKUP"))</f>
        <v>BAIK</v>
      </c>
      <c r="F1128" s="3" t="str">
        <f aca="false">IF(Q1128&gt;18,"SANGAT BAIK",IF(Q1128&gt;12,"BAIK","CUKUP"))</f>
        <v>BAIK</v>
      </c>
      <c r="G1128" s="4" t="s">
        <v>3</v>
      </c>
      <c r="H1128" s="4" t="s">
        <v>3</v>
      </c>
      <c r="I1128" s="4" t="s">
        <v>3</v>
      </c>
      <c r="J1128" s="3" t="str">
        <f aca="false">IF(U1128&gt;90,"SANGAT BAIK",IF(U1128&gt;70,"BAIK","CUKUP"))</f>
        <v>BAIK</v>
      </c>
      <c r="K1128" s="5"/>
      <c r="L1128" s="5"/>
      <c r="N1128" s="6" t="n">
        <v>8</v>
      </c>
      <c r="O1128" s="6" t="n">
        <v>8</v>
      </c>
      <c r="P1128" s="6" t="n">
        <v>15</v>
      </c>
      <c r="Q1128" s="6" t="n">
        <v>15</v>
      </c>
      <c r="R1128" s="7" t="s">
        <v>3</v>
      </c>
      <c r="S1128" s="7" t="s">
        <v>3</v>
      </c>
      <c r="T1128" s="7" t="s">
        <v>3</v>
      </c>
      <c r="U1128" s="8" t="n">
        <v>87.5</v>
      </c>
      <c r="V1128" s="7" t="s">
        <v>3</v>
      </c>
    </row>
    <row r="1129" customFormat="false" ht="15.75" hidden="false" customHeight="false" outlineLevel="0" collapsed="false">
      <c r="A1129" s="1" t="s">
        <v>1361</v>
      </c>
      <c r="B1129" s="2" t="s">
        <v>427</v>
      </c>
      <c r="C1129" s="3" t="str">
        <f aca="false">IF(N1129&gt;1000,"SANGAT BAIK",IF(N1129&gt;500,"BAIK","CUKUP"))</f>
        <v>CUKUP</v>
      </c>
      <c r="D1129" s="3" t="str">
        <f aca="false">IF(O1129&gt;1000,"SANGAT BAIK",IF(O1129&gt;500,"BAIK","CUKUP"))</f>
        <v>CUKUP</v>
      </c>
      <c r="E1129" s="3" t="str">
        <f aca="false">IF(P1129&gt;18,"SANGAT BAIK",IF(P1129&gt;12,"BAIK","CUKUP"))</f>
        <v>BAIK</v>
      </c>
      <c r="F1129" s="3" t="str">
        <f aca="false">IF(Q1129&gt;18,"SANGAT BAIK",IF(Q1129&gt;12,"BAIK","CUKUP"))</f>
        <v>BAIK</v>
      </c>
      <c r="G1129" s="4" t="s">
        <v>2</v>
      </c>
      <c r="H1129" s="4" t="s">
        <v>3</v>
      </c>
      <c r="I1129" s="4" t="s">
        <v>3</v>
      </c>
      <c r="J1129" s="3" t="str">
        <f aca="false">IF(U1129&gt;90,"SANGAT BAIK",IF(U1129&gt;70,"BAIK","CUKUP"))</f>
        <v>SANGAT BAIK</v>
      </c>
      <c r="K1129" s="5"/>
      <c r="L1129" s="5"/>
      <c r="N1129" s="6" t="n">
        <v>8</v>
      </c>
      <c r="O1129" s="6" t="n">
        <v>8</v>
      </c>
      <c r="P1129" s="6" t="n">
        <v>17</v>
      </c>
      <c r="Q1129" s="6" t="n">
        <v>17</v>
      </c>
      <c r="R1129" s="7" t="s">
        <v>2</v>
      </c>
      <c r="S1129" s="7" t="s">
        <v>3</v>
      </c>
      <c r="T1129" s="7" t="s">
        <v>3</v>
      </c>
      <c r="U1129" s="8" t="n">
        <v>100</v>
      </c>
      <c r="V1129" s="7" t="s">
        <v>2</v>
      </c>
    </row>
    <row r="1130" customFormat="false" ht="15.75" hidden="false" customHeight="false" outlineLevel="0" collapsed="false">
      <c r="A1130" s="1" t="s">
        <v>1362</v>
      </c>
      <c r="B1130" s="2" t="s">
        <v>429</v>
      </c>
      <c r="C1130" s="3" t="str">
        <f aca="false">IF(N1130&gt;1000,"SANGAT BAIK",IF(N1130&gt;500,"BAIK","CUKUP"))</f>
        <v>CUKUP</v>
      </c>
      <c r="D1130" s="3" t="str">
        <f aca="false">IF(O1130&gt;1000,"SANGAT BAIK",IF(O1130&gt;500,"BAIK","CUKUP"))</f>
        <v>CUKUP</v>
      </c>
      <c r="E1130" s="3" t="str">
        <f aca="false">IF(P1130&gt;18,"SANGAT BAIK",IF(P1130&gt;12,"BAIK","CUKUP"))</f>
        <v>SANGAT BAIK</v>
      </c>
      <c r="F1130" s="3" t="str">
        <f aca="false">IF(Q1130&gt;18,"SANGAT BAIK",IF(Q1130&gt;12,"BAIK","CUKUP"))</f>
        <v>SANGAT BAIK</v>
      </c>
      <c r="G1130" s="4" t="s">
        <v>2</v>
      </c>
      <c r="H1130" s="4" t="s">
        <v>3</v>
      </c>
      <c r="I1130" s="4" t="s">
        <v>3</v>
      </c>
      <c r="J1130" s="3" t="str">
        <f aca="false">IF(U1130&gt;90,"SANGAT BAIK",IF(U1130&gt;70,"BAIK","CUKUP"))</f>
        <v>SANGAT BAIK</v>
      </c>
      <c r="K1130" s="5"/>
      <c r="L1130" s="5"/>
      <c r="N1130" s="6" t="n">
        <v>9</v>
      </c>
      <c r="O1130" s="6" t="n">
        <v>9</v>
      </c>
      <c r="P1130" s="6" t="n">
        <v>19</v>
      </c>
      <c r="Q1130" s="6" t="n">
        <v>19</v>
      </c>
      <c r="R1130" s="7" t="s">
        <v>2</v>
      </c>
      <c r="S1130" s="7" t="s">
        <v>3</v>
      </c>
      <c r="T1130" s="7" t="s">
        <v>3</v>
      </c>
      <c r="U1130" s="8" t="n">
        <v>100</v>
      </c>
      <c r="V1130" s="7" t="s">
        <v>2</v>
      </c>
    </row>
    <row r="1131" customFormat="false" ht="15.75" hidden="false" customHeight="false" outlineLevel="0" collapsed="false">
      <c r="A1131" s="1" t="s">
        <v>1363</v>
      </c>
      <c r="B1131" s="2" t="s">
        <v>431</v>
      </c>
      <c r="C1131" s="3" t="str">
        <f aca="false">IF(N1131&gt;1000,"SANGAT BAIK",IF(N1131&gt;500,"BAIK","CUKUP"))</f>
        <v>CUKUP</v>
      </c>
      <c r="D1131" s="3" t="str">
        <f aca="false">IF(O1131&gt;1000,"SANGAT BAIK",IF(O1131&gt;500,"BAIK","CUKUP"))</f>
        <v>CUKUP</v>
      </c>
      <c r="E1131" s="3" t="str">
        <f aca="false">IF(P1131&gt;18,"SANGAT BAIK",IF(P1131&gt;12,"BAIK","CUKUP"))</f>
        <v>SANGAT BAIK</v>
      </c>
      <c r="F1131" s="3" t="str">
        <f aca="false">IF(Q1131&gt;18,"SANGAT BAIK",IF(Q1131&gt;12,"BAIK","CUKUP"))</f>
        <v>SANGAT BAIK</v>
      </c>
      <c r="G1131" s="4" t="s">
        <v>2</v>
      </c>
      <c r="H1131" s="4" t="s">
        <v>3</v>
      </c>
      <c r="I1131" s="4" t="s">
        <v>3</v>
      </c>
      <c r="J1131" s="3" t="str">
        <f aca="false">IF(U1131&gt;90,"SANGAT BAIK",IF(U1131&gt;70,"BAIK","CUKUP"))</f>
        <v>SANGAT BAIK</v>
      </c>
      <c r="K1131" s="5"/>
      <c r="L1131" s="5"/>
      <c r="N1131" s="6" t="n">
        <v>9</v>
      </c>
      <c r="O1131" s="6" t="n">
        <v>9</v>
      </c>
      <c r="P1131" s="6" t="n">
        <v>19</v>
      </c>
      <c r="Q1131" s="6" t="n">
        <v>19</v>
      </c>
      <c r="R1131" s="7" t="s">
        <v>2</v>
      </c>
      <c r="S1131" s="7" t="s">
        <v>3</v>
      </c>
      <c r="T1131" s="7" t="s">
        <v>3</v>
      </c>
      <c r="U1131" s="8" t="n">
        <v>99.2</v>
      </c>
      <c r="V1131" s="7" t="s">
        <v>2</v>
      </c>
    </row>
    <row r="1132" customFormat="false" ht="15.75" hidden="false" customHeight="false" outlineLevel="0" collapsed="false">
      <c r="A1132" s="1" t="s">
        <v>1364</v>
      </c>
      <c r="B1132" s="2" t="s">
        <v>433</v>
      </c>
      <c r="C1132" s="3" t="str">
        <f aca="false">IF(N1132&gt;1000,"SANGAT BAIK",IF(N1132&gt;500,"BAIK","CUKUP"))</f>
        <v>CUKUP</v>
      </c>
      <c r="D1132" s="3" t="str">
        <f aca="false">IF(O1132&gt;1000,"SANGAT BAIK",IF(O1132&gt;500,"BAIK","CUKUP"))</f>
        <v>CUKUP</v>
      </c>
      <c r="E1132" s="3" t="str">
        <f aca="false">IF(P1132&gt;18,"SANGAT BAIK",IF(P1132&gt;12,"BAIK","CUKUP"))</f>
        <v>SANGAT BAIK</v>
      </c>
      <c r="F1132" s="3" t="str">
        <f aca="false">IF(Q1132&gt;18,"SANGAT BAIK",IF(Q1132&gt;12,"BAIK","CUKUP"))</f>
        <v>SANGAT BAIK</v>
      </c>
      <c r="G1132" s="4" t="s">
        <v>2</v>
      </c>
      <c r="H1132" s="4" t="s">
        <v>3</v>
      </c>
      <c r="I1132" s="4" t="s">
        <v>3</v>
      </c>
      <c r="J1132" s="3" t="str">
        <f aca="false">IF(U1132&gt;90,"SANGAT BAIK",IF(U1132&gt;70,"BAIK","CUKUP"))</f>
        <v>SANGAT BAIK</v>
      </c>
      <c r="K1132" s="5"/>
      <c r="L1132" s="5"/>
      <c r="N1132" s="6" t="n">
        <v>9</v>
      </c>
      <c r="O1132" s="6" t="n">
        <v>9</v>
      </c>
      <c r="P1132" s="6" t="n">
        <v>19</v>
      </c>
      <c r="Q1132" s="6" t="n">
        <v>19</v>
      </c>
      <c r="R1132" s="7" t="s">
        <v>2</v>
      </c>
      <c r="S1132" s="7" t="s">
        <v>3</v>
      </c>
      <c r="T1132" s="7" t="s">
        <v>3</v>
      </c>
      <c r="U1132" s="8" t="n">
        <v>99.2</v>
      </c>
      <c r="V1132" s="7" t="s">
        <v>2</v>
      </c>
    </row>
    <row r="1133" customFormat="false" ht="15.75" hidden="false" customHeight="false" outlineLevel="0" collapsed="false">
      <c r="A1133" s="1" t="s">
        <v>1365</v>
      </c>
      <c r="B1133" s="2" t="s">
        <v>435</v>
      </c>
      <c r="C1133" s="3" t="str">
        <f aca="false">IF(N1133&gt;1000,"SANGAT BAIK",IF(N1133&gt;500,"BAIK","CUKUP"))</f>
        <v>CUKUP</v>
      </c>
      <c r="D1133" s="3" t="str">
        <f aca="false">IF(O1133&gt;1000,"SANGAT BAIK",IF(O1133&gt;500,"BAIK","CUKUP"))</f>
        <v>CUKUP</v>
      </c>
      <c r="E1133" s="3" t="str">
        <f aca="false">IF(P1133&gt;18,"SANGAT BAIK",IF(P1133&gt;12,"BAIK","CUKUP"))</f>
        <v>SANGAT BAIK</v>
      </c>
      <c r="F1133" s="3" t="str">
        <f aca="false">IF(Q1133&gt;18,"SANGAT BAIK",IF(Q1133&gt;12,"BAIK","CUKUP"))</f>
        <v>SANGAT BAIK</v>
      </c>
      <c r="G1133" s="4" t="s">
        <v>2</v>
      </c>
      <c r="H1133" s="4" t="s">
        <v>3</v>
      </c>
      <c r="I1133" s="4" t="s">
        <v>3</v>
      </c>
      <c r="J1133" s="3" t="str">
        <f aca="false">IF(U1133&gt;90,"SANGAT BAIK",IF(U1133&gt;70,"BAIK","CUKUP"))</f>
        <v>SANGAT BAIK</v>
      </c>
      <c r="K1133" s="5"/>
      <c r="L1133" s="5"/>
      <c r="N1133" s="6" t="n">
        <v>11</v>
      </c>
      <c r="O1133" s="6" t="n">
        <v>11</v>
      </c>
      <c r="P1133" s="6" t="n">
        <v>20</v>
      </c>
      <c r="Q1133" s="6" t="n">
        <v>20</v>
      </c>
      <c r="R1133" s="7" t="s">
        <v>2</v>
      </c>
      <c r="S1133" s="7" t="s">
        <v>3</v>
      </c>
      <c r="T1133" s="7" t="s">
        <v>3</v>
      </c>
      <c r="U1133" s="8" t="n">
        <v>96.6</v>
      </c>
      <c r="V1133" s="7" t="s">
        <v>2</v>
      </c>
    </row>
    <row r="1134" customFormat="false" ht="15.75" hidden="false" customHeight="false" outlineLevel="0" collapsed="false">
      <c r="A1134" s="1" t="s">
        <v>1366</v>
      </c>
      <c r="B1134" s="2" t="s">
        <v>437</v>
      </c>
      <c r="C1134" s="3" t="str">
        <f aca="false">IF(N1134&gt;1000,"SANGAT BAIK",IF(N1134&gt;500,"BAIK","CUKUP"))</f>
        <v>CUKUP</v>
      </c>
      <c r="D1134" s="3" t="str">
        <f aca="false">IF(O1134&gt;1000,"SANGAT BAIK",IF(O1134&gt;500,"BAIK","CUKUP"))</f>
        <v>CUKUP</v>
      </c>
      <c r="E1134" s="3" t="str">
        <f aca="false">IF(P1134&gt;18,"SANGAT BAIK",IF(P1134&gt;12,"BAIK","CUKUP"))</f>
        <v>SANGAT BAIK</v>
      </c>
      <c r="F1134" s="3" t="str">
        <f aca="false">IF(Q1134&gt;18,"SANGAT BAIK",IF(Q1134&gt;12,"BAIK","CUKUP"))</f>
        <v>SANGAT BAIK</v>
      </c>
      <c r="G1134" s="4" t="s">
        <v>2</v>
      </c>
      <c r="H1134" s="4" t="s">
        <v>3</v>
      </c>
      <c r="I1134" s="4" t="s">
        <v>3</v>
      </c>
      <c r="J1134" s="3" t="str">
        <f aca="false">IF(U1134&gt;90,"SANGAT BAIK",IF(U1134&gt;70,"BAIK","CUKUP"))</f>
        <v>SANGAT BAIK</v>
      </c>
      <c r="K1134" s="5"/>
      <c r="L1134" s="5"/>
      <c r="N1134" s="6" t="n">
        <v>11</v>
      </c>
      <c r="O1134" s="6" t="n">
        <v>11</v>
      </c>
      <c r="P1134" s="6" t="n">
        <v>20</v>
      </c>
      <c r="Q1134" s="6" t="n">
        <v>20</v>
      </c>
      <c r="R1134" s="7" t="s">
        <v>2</v>
      </c>
      <c r="S1134" s="7" t="s">
        <v>3</v>
      </c>
      <c r="T1134" s="7" t="s">
        <v>3</v>
      </c>
      <c r="U1134" s="8" t="n">
        <v>99.6</v>
      </c>
      <c r="V1134" s="7" t="s">
        <v>2</v>
      </c>
    </row>
    <row r="1135" customFormat="false" ht="15.75" hidden="false" customHeight="false" outlineLevel="0" collapsed="false">
      <c r="A1135" s="1" t="s">
        <v>1367</v>
      </c>
      <c r="B1135" s="2" t="s">
        <v>439</v>
      </c>
      <c r="C1135" s="3" t="str">
        <f aca="false">IF(N1135&gt;1000,"SANGAT BAIK",IF(N1135&gt;500,"BAIK","CUKUP"))</f>
        <v>CUKUP</v>
      </c>
      <c r="D1135" s="3" t="str">
        <f aca="false">IF(O1135&gt;1000,"SANGAT BAIK",IF(O1135&gt;500,"BAIK","CUKUP"))</f>
        <v>CUKUP</v>
      </c>
      <c r="E1135" s="3" t="str">
        <f aca="false">IF(P1135&gt;18,"SANGAT BAIK",IF(P1135&gt;12,"BAIK","CUKUP"))</f>
        <v>SANGAT BAIK</v>
      </c>
      <c r="F1135" s="3" t="str">
        <f aca="false">IF(Q1135&gt;18,"SANGAT BAIK",IF(Q1135&gt;12,"BAIK","CUKUP"))</f>
        <v>SANGAT BAIK</v>
      </c>
      <c r="G1135" s="4" t="s">
        <v>2</v>
      </c>
      <c r="H1135" s="4" t="s">
        <v>3</v>
      </c>
      <c r="I1135" s="4" t="s">
        <v>3</v>
      </c>
      <c r="J1135" s="3" t="str">
        <f aca="false">IF(U1135&gt;90,"SANGAT BAIK",IF(U1135&gt;70,"BAIK","CUKUP"))</f>
        <v>SANGAT BAIK</v>
      </c>
      <c r="K1135" s="5"/>
      <c r="L1135" s="5"/>
      <c r="N1135" s="6" t="n">
        <v>9</v>
      </c>
      <c r="O1135" s="6" t="n">
        <v>9</v>
      </c>
      <c r="P1135" s="6" t="n">
        <v>21</v>
      </c>
      <c r="Q1135" s="6" t="n">
        <v>21</v>
      </c>
      <c r="R1135" s="7" t="s">
        <v>2</v>
      </c>
      <c r="S1135" s="7" t="s">
        <v>3</v>
      </c>
      <c r="T1135" s="7" t="s">
        <v>3</v>
      </c>
      <c r="U1135" s="8" t="n">
        <v>100</v>
      </c>
      <c r="V1135" s="7" t="s">
        <v>2</v>
      </c>
    </row>
    <row r="1136" customFormat="false" ht="15.75" hidden="false" customHeight="false" outlineLevel="0" collapsed="false">
      <c r="A1136" s="1" t="s">
        <v>1368</v>
      </c>
      <c r="B1136" s="2" t="s">
        <v>441</v>
      </c>
      <c r="C1136" s="3" t="str">
        <f aca="false">IF(N1136&gt;1000,"SANGAT BAIK",IF(N1136&gt;500,"BAIK","CUKUP"))</f>
        <v>CUKUP</v>
      </c>
      <c r="D1136" s="3" t="str">
        <f aca="false">IF(O1136&gt;1000,"SANGAT BAIK",IF(O1136&gt;500,"BAIK","CUKUP"))</f>
        <v>CUKUP</v>
      </c>
      <c r="E1136" s="3" t="str">
        <f aca="false">IF(P1136&gt;18,"SANGAT BAIK",IF(P1136&gt;12,"BAIK","CUKUP"))</f>
        <v>SANGAT BAIK</v>
      </c>
      <c r="F1136" s="3" t="str">
        <f aca="false">IF(Q1136&gt;18,"SANGAT BAIK",IF(Q1136&gt;12,"BAIK","CUKUP"))</f>
        <v>SANGAT BAIK</v>
      </c>
      <c r="G1136" s="4" t="s">
        <v>2</v>
      </c>
      <c r="H1136" s="4" t="s">
        <v>3</v>
      </c>
      <c r="I1136" s="4" t="s">
        <v>3</v>
      </c>
      <c r="J1136" s="3" t="str">
        <f aca="false">IF(U1136&gt;90,"SANGAT BAIK",IF(U1136&gt;70,"BAIK","CUKUP"))</f>
        <v>SANGAT BAIK</v>
      </c>
      <c r="K1136" s="5"/>
      <c r="L1136" s="5"/>
      <c r="N1136" s="6" t="n">
        <v>16</v>
      </c>
      <c r="O1136" s="6" t="n">
        <v>16</v>
      </c>
      <c r="P1136" s="6" t="n">
        <v>19</v>
      </c>
      <c r="Q1136" s="6" t="n">
        <v>19</v>
      </c>
      <c r="R1136" s="7" t="s">
        <v>2</v>
      </c>
      <c r="S1136" s="7" t="s">
        <v>3</v>
      </c>
      <c r="T1136" s="7" t="s">
        <v>3</v>
      </c>
      <c r="U1136" s="8" t="n">
        <v>100</v>
      </c>
      <c r="V1136" s="7" t="s">
        <v>2</v>
      </c>
    </row>
    <row r="1137" customFormat="false" ht="15.75" hidden="false" customHeight="false" outlineLevel="0" collapsed="false">
      <c r="A1137" s="1" t="s">
        <v>1369</v>
      </c>
      <c r="B1137" s="2" t="s">
        <v>443</v>
      </c>
      <c r="C1137" s="3" t="str">
        <f aca="false">IF(N1137&gt;1000,"SANGAT BAIK",IF(N1137&gt;500,"BAIK","CUKUP"))</f>
        <v>CUKUP</v>
      </c>
      <c r="D1137" s="3" t="str">
        <f aca="false">IF(O1137&gt;1000,"SANGAT BAIK",IF(O1137&gt;500,"BAIK","CUKUP"))</f>
        <v>CUKUP</v>
      </c>
      <c r="E1137" s="3" t="str">
        <f aca="false">IF(P1137&gt;18,"SANGAT BAIK",IF(P1137&gt;12,"BAIK","CUKUP"))</f>
        <v>SANGAT BAIK</v>
      </c>
      <c r="F1137" s="3" t="str">
        <f aca="false">IF(Q1137&gt;18,"SANGAT BAIK",IF(Q1137&gt;12,"BAIK","CUKUP"))</f>
        <v>SANGAT BAIK</v>
      </c>
      <c r="G1137" s="4" t="s">
        <v>2</v>
      </c>
      <c r="H1137" s="4" t="s">
        <v>3</v>
      </c>
      <c r="I1137" s="4" t="s">
        <v>3</v>
      </c>
      <c r="J1137" s="3" t="str">
        <f aca="false">IF(U1137&gt;90,"SANGAT BAIK",IF(U1137&gt;70,"BAIK","CUKUP"))</f>
        <v>SANGAT BAIK</v>
      </c>
      <c r="K1137" s="5"/>
      <c r="L1137" s="5"/>
      <c r="N1137" s="6" t="n">
        <v>4</v>
      </c>
      <c r="O1137" s="6" t="n">
        <v>4</v>
      </c>
      <c r="P1137" s="6" t="n">
        <v>19</v>
      </c>
      <c r="Q1137" s="6" t="n">
        <v>19</v>
      </c>
      <c r="R1137" s="7" t="s">
        <v>2</v>
      </c>
      <c r="S1137" s="7" t="s">
        <v>3</v>
      </c>
      <c r="T1137" s="7" t="s">
        <v>3</v>
      </c>
      <c r="U1137" s="8" t="n">
        <v>100</v>
      </c>
      <c r="V1137" s="7" t="s">
        <v>2</v>
      </c>
    </row>
    <row r="1138" customFormat="false" ht="15.75" hidden="false" customHeight="false" outlineLevel="0" collapsed="false">
      <c r="A1138" s="1" t="s">
        <v>1370</v>
      </c>
      <c r="B1138" s="2" t="s">
        <v>445</v>
      </c>
      <c r="C1138" s="3" t="str">
        <f aca="false">IF(N1138&gt;1000,"SANGAT BAIK",IF(N1138&gt;500,"BAIK","CUKUP"))</f>
        <v>CUKUP</v>
      </c>
      <c r="D1138" s="3" t="str">
        <f aca="false">IF(O1138&gt;1000,"SANGAT BAIK",IF(O1138&gt;500,"BAIK","CUKUP"))</f>
        <v>CUKUP</v>
      </c>
      <c r="E1138" s="3" t="str">
        <f aca="false">IF(P1138&gt;18,"SANGAT BAIK",IF(P1138&gt;12,"BAIK","CUKUP"))</f>
        <v>BAIK</v>
      </c>
      <c r="F1138" s="3" t="str">
        <f aca="false">IF(Q1138&gt;18,"SANGAT BAIK",IF(Q1138&gt;12,"BAIK","CUKUP"))</f>
        <v>BAIK</v>
      </c>
      <c r="G1138" s="4" t="s">
        <v>2</v>
      </c>
      <c r="H1138" s="4" t="s">
        <v>3</v>
      </c>
      <c r="I1138" s="4" t="s">
        <v>3</v>
      </c>
      <c r="J1138" s="3" t="str">
        <f aca="false">IF(U1138&gt;90,"SANGAT BAIK",IF(U1138&gt;70,"BAIK","CUKUP"))</f>
        <v>SANGAT BAIK</v>
      </c>
      <c r="K1138" s="5"/>
      <c r="L1138" s="5"/>
      <c r="N1138" s="6" t="n">
        <v>4</v>
      </c>
      <c r="O1138" s="6" t="n">
        <v>4</v>
      </c>
      <c r="P1138" s="6" t="n">
        <v>17</v>
      </c>
      <c r="Q1138" s="6" t="n">
        <v>17</v>
      </c>
      <c r="R1138" s="7" t="s">
        <v>2</v>
      </c>
      <c r="S1138" s="7" t="s">
        <v>3</v>
      </c>
      <c r="T1138" s="7" t="s">
        <v>3</v>
      </c>
      <c r="U1138" s="8" t="n">
        <v>100</v>
      </c>
      <c r="V1138" s="7" t="s">
        <v>2</v>
      </c>
    </row>
    <row r="1139" customFormat="false" ht="15.75" hidden="false" customHeight="false" outlineLevel="0" collapsed="false">
      <c r="A1139" s="1" t="s">
        <v>1371</v>
      </c>
      <c r="B1139" s="2" t="s">
        <v>447</v>
      </c>
      <c r="C1139" s="3" t="str">
        <f aca="false">IF(N1139&gt;1000,"SANGAT BAIK",IF(N1139&gt;500,"BAIK","CUKUP"))</f>
        <v>CUKUP</v>
      </c>
      <c r="D1139" s="3" t="str">
        <f aca="false">IF(O1139&gt;1000,"SANGAT BAIK",IF(O1139&gt;500,"BAIK","CUKUP"))</f>
        <v>CUKUP</v>
      </c>
      <c r="E1139" s="3" t="str">
        <f aca="false">IF(P1139&gt;18,"SANGAT BAIK",IF(P1139&gt;12,"BAIK","CUKUP"))</f>
        <v>SANGAT BAIK</v>
      </c>
      <c r="F1139" s="3" t="str">
        <f aca="false">IF(Q1139&gt;18,"SANGAT BAIK",IF(Q1139&gt;12,"BAIK","CUKUP"))</f>
        <v>SANGAT BAIK</v>
      </c>
      <c r="G1139" s="4" t="s">
        <v>2</v>
      </c>
      <c r="H1139" s="4" t="s">
        <v>3</v>
      </c>
      <c r="I1139" s="4" t="s">
        <v>3</v>
      </c>
      <c r="J1139" s="3" t="str">
        <f aca="false">IF(U1139&gt;90,"SANGAT BAIK",IF(U1139&gt;70,"BAIK","CUKUP"))</f>
        <v>SANGAT BAIK</v>
      </c>
      <c r="K1139" s="5"/>
      <c r="L1139" s="5"/>
      <c r="N1139" s="6" t="n">
        <v>9</v>
      </c>
      <c r="O1139" s="6" t="n">
        <v>9</v>
      </c>
      <c r="P1139" s="6" t="n">
        <v>19</v>
      </c>
      <c r="Q1139" s="6" t="n">
        <v>19</v>
      </c>
      <c r="R1139" s="7" t="s">
        <v>2</v>
      </c>
      <c r="S1139" s="7" t="s">
        <v>3</v>
      </c>
      <c r="T1139" s="7" t="s">
        <v>3</v>
      </c>
      <c r="U1139" s="8" t="n">
        <v>99.2</v>
      </c>
      <c r="V1139" s="7" t="s">
        <v>2</v>
      </c>
    </row>
    <row r="1140" customFormat="false" ht="15.75" hidden="false" customHeight="false" outlineLevel="0" collapsed="false">
      <c r="A1140" s="1" t="s">
        <v>1372</v>
      </c>
      <c r="B1140" s="2" t="s">
        <v>449</v>
      </c>
      <c r="C1140" s="3" t="str">
        <f aca="false">IF(N1140&gt;1000,"SANGAT BAIK",IF(N1140&gt;500,"BAIK","CUKUP"))</f>
        <v>CUKUP</v>
      </c>
      <c r="D1140" s="3" t="str">
        <f aca="false">IF(O1140&gt;1000,"SANGAT BAIK",IF(O1140&gt;500,"BAIK","CUKUP"))</f>
        <v>CUKUP</v>
      </c>
      <c r="E1140" s="3" t="str">
        <f aca="false">IF(P1140&gt;18,"SANGAT BAIK",IF(P1140&gt;12,"BAIK","CUKUP"))</f>
        <v>BAIK</v>
      </c>
      <c r="F1140" s="3" t="str">
        <f aca="false">IF(Q1140&gt;18,"SANGAT BAIK",IF(Q1140&gt;12,"BAIK","CUKUP"))</f>
        <v>BAIK</v>
      </c>
      <c r="G1140" s="4" t="s">
        <v>2</v>
      </c>
      <c r="H1140" s="4" t="s">
        <v>3</v>
      </c>
      <c r="I1140" s="4" t="s">
        <v>3</v>
      </c>
      <c r="J1140" s="3" t="str">
        <f aca="false">IF(U1140&gt;90,"SANGAT BAIK",IF(U1140&gt;70,"BAIK","CUKUP"))</f>
        <v>SANGAT BAIK</v>
      </c>
      <c r="K1140" s="5"/>
      <c r="L1140" s="5"/>
      <c r="N1140" s="6" t="n">
        <v>9</v>
      </c>
      <c r="O1140" s="6" t="n">
        <v>9</v>
      </c>
      <c r="P1140" s="6" t="n">
        <v>18</v>
      </c>
      <c r="Q1140" s="6" t="n">
        <v>18</v>
      </c>
      <c r="R1140" s="7" t="s">
        <v>2</v>
      </c>
      <c r="S1140" s="7" t="s">
        <v>3</v>
      </c>
      <c r="T1140" s="7" t="s">
        <v>3</v>
      </c>
      <c r="U1140" s="8" t="n">
        <v>99.2</v>
      </c>
      <c r="V1140" s="7" t="s">
        <v>2</v>
      </c>
    </row>
    <row r="1141" customFormat="false" ht="15.75" hidden="false" customHeight="false" outlineLevel="0" collapsed="false">
      <c r="A1141" s="1" t="s">
        <v>1373</v>
      </c>
      <c r="B1141" s="2" t="s">
        <v>451</v>
      </c>
      <c r="C1141" s="3" t="str">
        <f aca="false">IF(N1141&gt;1000,"SANGAT BAIK",IF(N1141&gt;500,"BAIK","CUKUP"))</f>
        <v>CUKUP</v>
      </c>
      <c r="D1141" s="3" t="str">
        <f aca="false">IF(O1141&gt;1000,"SANGAT BAIK",IF(O1141&gt;500,"BAIK","CUKUP"))</f>
        <v>CUKUP</v>
      </c>
      <c r="E1141" s="3" t="str">
        <f aca="false">IF(P1141&gt;18,"SANGAT BAIK",IF(P1141&gt;12,"BAIK","CUKUP"))</f>
        <v>SANGAT BAIK</v>
      </c>
      <c r="F1141" s="3" t="str">
        <f aca="false">IF(Q1141&gt;18,"SANGAT BAIK",IF(Q1141&gt;12,"BAIK","CUKUP"))</f>
        <v>SANGAT BAIK</v>
      </c>
      <c r="G1141" s="4" t="s">
        <v>2</v>
      </c>
      <c r="H1141" s="4" t="s">
        <v>3</v>
      </c>
      <c r="I1141" s="4" t="s">
        <v>3</v>
      </c>
      <c r="J1141" s="3" t="str">
        <f aca="false">IF(U1141&gt;90,"SANGAT BAIK",IF(U1141&gt;70,"BAIK","CUKUP"))</f>
        <v>SANGAT BAIK</v>
      </c>
      <c r="K1141" s="5"/>
      <c r="L1141" s="5"/>
      <c r="N1141" s="6" t="n">
        <v>50</v>
      </c>
      <c r="O1141" s="6" t="n">
        <v>50</v>
      </c>
      <c r="P1141" s="6" t="n">
        <v>19</v>
      </c>
      <c r="Q1141" s="6" t="n">
        <v>19</v>
      </c>
      <c r="R1141" s="7" t="s">
        <v>2</v>
      </c>
      <c r="S1141" s="7" t="s">
        <v>3</v>
      </c>
      <c r="T1141" s="7" t="s">
        <v>3</v>
      </c>
      <c r="U1141" s="8" t="n">
        <v>96.6</v>
      </c>
      <c r="V1141" s="7" t="s">
        <v>2</v>
      </c>
    </row>
    <row r="1142" customFormat="false" ht="15.75" hidden="false" customHeight="false" outlineLevel="0" collapsed="false">
      <c r="A1142" s="1" t="s">
        <v>1374</v>
      </c>
      <c r="B1142" s="2" t="s">
        <v>453</v>
      </c>
      <c r="C1142" s="3" t="str">
        <f aca="false">IF(N1142&gt;1000,"SANGAT BAIK",IF(N1142&gt;500,"BAIK","CUKUP"))</f>
        <v>CUKUP</v>
      </c>
      <c r="D1142" s="3" t="str">
        <f aca="false">IF(O1142&gt;1000,"SANGAT BAIK",IF(O1142&gt;500,"BAIK","CUKUP"))</f>
        <v>CUKUP</v>
      </c>
      <c r="E1142" s="3" t="str">
        <f aca="false">IF(P1142&gt;18,"SANGAT BAIK",IF(P1142&gt;12,"BAIK","CUKUP"))</f>
        <v>SANGAT BAIK</v>
      </c>
      <c r="F1142" s="3" t="str">
        <f aca="false">IF(Q1142&gt;18,"SANGAT BAIK",IF(Q1142&gt;12,"BAIK","CUKUP"))</f>
        <v>SANGAT BAIK</v>
      </c>
      <c r="G1142" s="4" t="s">
        <v>2</v>
      </c>
      <c r="H1142" s="4" t="s">
        <v>3</v>
      </c>
      <c r="I1142" s="4" t="s">
        <v>3</v>
      </c>
      <c r="J1142" s="3" t="str">
        <f aca="false">IF(U1142&gt;90,"SANGAT BAIK",IF(U1142&gt;70,"BAIK","CUKUP"))</f>
        <v>SANGAT BAIK</v>
      </c>
      <c r="K1142" s="5"/>
      <c r="L1142" s="5"/>
      <c r="N1142" s="6" t="n">
        <v>50</v>
      </c>
      <c r="O1142" s="6" t="n">
        <v>50</v>
      </c>
      <c r="P1142" s="6" t="n">
        <v>21</v>
      </c>
      <c r="Q1142" s="6" t="n">
        <v>21</v>
      </c>
      <c r="R1142" s="7" t="s">
        <v>2</v>
      </c>
      <c r="S1142" s="7" t="s">
        <v>3</v>
      </c>
      <c r="T1142" s="7" t="s">
        <v>3</v>
      </c>
      <c r="U1142" s="8" t="n">
        <v>99.6</v>
      </c>
      <c r="V1142" s="7" t="s">
        <v>2</v>
      </c>
    </row>
    <row r="1143" customFormat="false" ht="15.75" hidden="false" customHeight="false" outlineLevel="0" collapsed="false">
      <c r="A1143" s="1" t="s">
        <v>1375</v>
      </c>
      <c r="B1143" s="2" t="s">
        <v>455</v>
      </c>
      <c r="C1143" s="3" t="str">
        <f aca="false">IF(N1143&gt;1000,"SANGAT BAIK",IF(N1143&gt;500,"BAIK","CUKUP"))</f>
        <v>CUKUP</v>
      </c>
      <c r="D1143" s="3" t="str">
        <f aca="false">IF(O1143&gt;1000,"SANGAT BAIK",IF(O1143&gt;500,"BAIK","CUKUP"))</f>
        <v>CUKUP</v>
      </c>
      <c r="E1143" s="3" t="str">
        <f aca="false">IF(P1143&gt;18,"SANGAT BAIK",IF(P1143&gt;12,"BAIK","CUKUP"))</f>
        <v>SANGAT BAIK</v>
      </c>
      <c r="F1143" s="3" t="str">
        <f aca="false">IF(Q1143&gt;18,"SANGAT BAIK",IF(Q1143&gt;12,"BAIK","CUKUP"))</f>
        <v>SANGAT BAIK</v>
      </c>
      <c r="G1143" s="4" t="s">
        <v>2</v>
      </c>
      <c r="H1143" s="4" t="s">
        <v>3</v>
      </c>
      <c r="I1143" s="4" t="s">
        <v>3</v>
      </c>
      <c r="J1143" s="3" t="str">
        <f aca="false">IF(U1143&gt;90,"SANGAT BAIK",IF(U1143&gt;70,"BAIK","CUKUP"))</f>
        <v>SANGAT BAIK</v>
      </c>
      <c r="K1143" s="5"/>
      <c r="L1143" s="5"/>
      <c r="N1143" s="6" t="n">
        <v>10</v>
      </c>
      <c r="O1143" s="6" t="n">
        <v>10</v>
      </c>
      <c r="P1143" s="6" t="n">
        <v>20</v>
      </c>
      <c r="Q1143" s="6" t="n">
        <v>20</v>
      </c>
      <c r="R1143" s="7" t="s">
        <v>2</v>
      </c>
      <c r="S1143" s="7" t="s">
        <v>3</v>
      </c>
      <c r="T1143" s="7" t="s">
        <v>3</v>
      </c>
      <c r="U1143" s="8" t="n">
        <v>100</v>
      </c>
      <c r="V1143" s="7" t="s">
        <v>2</v>
      </c>
    </row>
    <row r="1144" customFormat="false" ht="15.75" hidden="false" customHeight="false" outlineLevel="0" collapsed="false">
      <c r="A1144" s="1" t="s">
        <v>1376</v>
      </c>
      <c r="B1144" s="2" t="s">
        <v>457</v>
      </c>
      <c r="C1144" s="3" t="str">
        <f aca="false">IF(N1144&gt;1000,"SANGAT BAIK",IF(N1144&gt;500,"BAIK","CUKUP"))</f>
        <v>CUKUP</v>
      </c>
      <c r="D1144" s="3" t="str">
        <f aca="false">IF(O1144&gt;1000,"SANGAT BAIK",IF(O1144&gt;500,"BAIK","CUKUP"))</f>
        <v>CUKUP</v>
      </c>
      <c r="E1144" s="3" t="str">
        <f aca="false">IF(P1144&gt;18,"SANGAT BAIK",IF(P1144&gt;12,"BAIK","CUKUP"))</f>
        <v>SANGAT BAIK</v>
      </c>
      <c r="F1144" s="3" t="str">
        <f aca="false">IF(Q1144&gt;18,"SANGAT BAIK",IF(Q1144&gt;12,"BAIK","CUKUP"))</f>
        <v>SANGAT BAIK</v>
      </c>
      <c r="G1144" s="4" t="s">
        <v>2</v>
      </c>
      <c r="H1144" s="4" t="s">
        <v>3</v>
      </c>
      <c r="I1144" s="4" t="s">
        <v>3</v>
      </c>
      <c r="J1144" s="3" t="str">
        <f aca="false">IF(U1144&gt;90,"SANGAT BAIK",IF(U1144&gt;70,"BAIK","CUKUP"))</f>
        <v>SANGAT BAIK</v>
      </c>
      <c r="K1144" s="5"/>
      <c r="L1144" s="5"/>
      <c r="N1144" s="6" t="n">
        <v>46</v>
      </c>
      <c r="O1144" s="6" t="n">
        <v>46</v>
      </c>
      <c r="P1144" s="6" t="n">
        <v>20</v>
      </c>
      <c r="Q1144" s="6" t="n">
        <v>20</v>
      </c>
      <c r="R1144" s="7" t="s">
        <v>2</v>
      </c>
      <c r="S1144" s="7" t="s">
        <v>3</v>
      </c>
      <c r="T1144" s="7" t="s">
        <v>3</v>
      </c>
      <c r="U1144" s="8" t="n">
        <v>100</v>
      </c>
      <c r="V1144" s="7" t="s">
        <v>2</v>
      </c>
    </row>
    <row r="1145" customFormat="false" ht="15.75" hidden="false" customHeight="false" outlineLevel="0" collapsed="false">
      <c r="A1145" s="1" t="s">
        <v>1377</v>
      </c>
      <c r="B1145" s="2" t="s">
        <v>459</v>
      </c>
      <c r="C1145" s="3" t="str">
        <f aca="false">IF(N1145&gt;1000,"SANGAT BAIK",IF(N1145&gt;500,"BAIK","CUKUP"))</f>
        <v>CUKUP</v>
      </c>
      <c r="D1145" s="3" t="str">
        <f aca="false">IF(O1145&gt;1000,"SANGAT BAIK",IF(O1145&gt;500,"BAIK","CUKUP"))</f>
        <v>CUKUP</v>
      </c>
      <c r="E1145" s="3" t="str">
        <f aca="false">IF(P1145&gt;18,"SANGAT BAIK",IF(P1145&gt;12,"BAIK","CUKUP"))</f>
        <v>SANGAT BAIK</v>
      </c>
      <c r="F1145" s="3" t="str">
        <f aca="false">IF(Q1145&gt;18,"SANGAT BAIK",IF(Q1145&gt;12,"BAIK","CUKUP"))</f>
        <v>SANGAT BAIK</v>
      </c>
      <c r="G1145" s="4" t="s">
        <v>2</v>
      </c>
      <c r="H1145" s="4" t="s">
        <v>3</v>
      </c>
      <c r="I1145" s="4" t="s">
        <v>3</v>
      </c>
      <c r="J1145" s="3" t="str">
        <f aca="false">IF(U1145&gt;90,"SANGAT BAIK",IF(U1145&gt;70,"BAIK","CUKUP"))</f>
        <v>SANGAT BAIK</v>
      </c>
      <c r="K1145" s="5"/>
      <c r="L1145" s="5"/>
      <c r="N1145" s="6" t="n">
        <v>46</v>
      </c>
      <c r="O1145" s="6" t="n">
        <v>46</v>
      </c>
      <c r="P1145" s="6" t="n">
        <v>21</v>
      </c>
      <c r="Q1145" s="6" t="n">
        <v>21</v>
      </c>
      <c r="R1145" s="7" t="s">
        <v>2</v>
      </c>
      <c r="S1145" s="7" t="s">
        <v>3</v>
      </c>
      <c r="T1145" s="7" t="s">
        <v>3</v>
      </c>
      <c r="U1145" s="8" t="n">
        <v>99.2</v>
      </c>
      <c r="V1145" s="7" t="s">
        <v>2</v>
      </c>
    </row>
    <row r="1146" customFormat="false" ht="15.75" hidden="false" customHeight="false" outlineLevel="0" collapsed="false">
      <c r="A1146" s="1" t="s">
        <v>1378</v>
      </c>
      <c r="B1146" s="2" t="s">
        <v>1</v>
      </c>
      <c r="C1146" s="3" t="str">
        <f aca="false">IF(N1146&gt;1000,"SANGAT BAIK",IF(N1146&gt;500,"BAIK","CUKUP"))</f>
        <v>CUKUP</v>
      </c>
      <c r="D1146" s="3" t="str">
        <f aca="false">IF(O1146&gt;1000,"SANGAT BAIK",IF(O1146&gt;500,"BAIK","CUKUP"))</f>
        <v>CUKUP</v>
      </c>
      <c r="E1146" s="3" t="str">
        <f aca="false">IF(P1146&gt;18,"SANGAT BAIK",IF(P1146&gt;12,"BAIK","CUKUP"))</f>
        <v>SANGAT BAIK</v>
      </c>
      <c r="F1146" s="3" t="str">
        <f aca="false">IF(Q1146&gt;18,"SANGAT BAIK",IF(Q1146&gt;12,"BAIK","CUKUP"))</f>
        <v>SANGAT BAIK</v>
      </c>
      <c r="G1146" s="4" t="s">
        <v>2</v>
      </c>
      <c r="H1146" s="4" t="s">
        <v>3</v>
      </c>
      <c r="I1146" s="4" t="s">
        <v>3</v>
      </c>
      <c r="J1146" s="3" t="str">
        <f aca="false">IF(U1146&gt;90,"SANGAT BAIK",IF(U1146&gt;70,"BAIK","CUKUP"))</f>
        <v>SANGAT BAIK</v>
      </c>
      <c r="K1146" s="5"/>
      <c r="L1146" s="5"/>
      <c r="N1146" s="6" t="n">
        <v>46</v>
      </c>
      <c r="O1146" s="6" t="n">
        <v>46</v>
      </c>
      <c r="P1146" s="6" t="n">
        <v>19</v>
      </c>
      <c r="Q1146" s="6" t="n">
        <v>19</v>
      </c>
      <c r="R1146" s="7" t="s">
        <v>2</v>
      </c>
      <c r="S1146" s="7" t="s">
        <v>3</v>
      </c>
      <c r="T1146" s="7" t="s">
        <v>3</v>
      </c>
      <c r="U1146" s="8" t="n">
        <v>99.2</v>
      </c>
      <c r="V1146" s="7" t="s">
        <v>2</v>
      </c>
    </row>
    <row r="1147" customFormat="false" ht="15.75" hidden="false" customHeight="false" outlineLevel="0" collapsed="false">
      <c r="A1147" s="1" t="s">
        <v>1379</v>
      </c>
      <c r="B1147" s="2" t="s">
        <v>5</v>
      </c>
      <c r="C1147" s="3" t="str">
        <f aca="false">IF(N1147&gt;1000,"SANGAT BAIK",IF(N1147&gt;500,"BAIK","CUKUP"))</f>
        <v>CUKUP</v>
      </c>
      <c r="D1147" s="3" t="str">
        <f aca="false">IF(O1147&gt;1000,"SANGAT BAIK",IF(O1147&gt;500,"BAIK","CUKUP"))</f>
        <v>CUKUP</v>
      </c>
      <c r="E1147" s="3" t="str">
        <f aca="false">IF(P1147&gt;18,"SANGAT BAIK",IF(P1147&gt;12,"BAIK","CUKUP"))</f>
        <v>SANGAT BAIK</v>
      </c>
      <c r="F1147" s="3" t="str">
        <f aca="false">IF(Q1147&gt;18,"SANGAT BAIK",IF(Q1147&gt;12,"BAIK","CUKUP"))</f>
        <v>SANGAT BAIK</v>
      </c>
      <c r="G1147" s="4" t="s">
        <v>2</v>
      </c>
      <c r="H1147" s="4" t="s">
        <v>3</v>
      </c>
      <c r="I1147" s="4" t="s">
        <v>3</v>
      </c>
      <c r="J1147" s="3" t="str">
        <f aca="false">IF(U1147&gt;90,"SANGAT BAIK",IF(U1147&gt;70,"BAIK","CUKUP"))</f>
        <v>SANGAT BAIK</v>
      </c>
      <c r="K1147" s="5"/>
      <c r="L1147" s="5"/>
      <c r="N1147" s="6" t="n">
        <v>46</v>
      </c>
      <c r="O1147" s="6" t="n">
        <v>46</v>
      </c>
      <c r="P1147" s="6" t="n">
        <v>19</v>
      </c>
      <c r="Q1147" s="6" t="n">
        <v>19</v>
      </c>
      <c r="R1147" s="7" t="s">
        <v>2</v>
      </c>
      <c r="S1147" s="7" t="s">
        <v>3</v>
      </c>
      <c r="T1147" s="7" t="s">
        <v>3</v>
      </c>
      <c r="U1147" s="8" t="n">
        <v>96.6</v>
      </c>
      <c r="V1147" s="7" t="s">
        <v>2</v>
      </c>
    </row>
    <row r="1148" customFormat="false" ht="15.75" hidden="false" customHeight="false" outlineLevel="0" collapsed="false">
      <c r="A1148" s="1" t="s">
        <v>1380</v>
      </c>
      <c r="B1148" s="2" t="s">
        <v>7</v>
      </c>
      <c r="C1148" s="3" t="str">
        <f aca="false">IF(N1148&gt;1000,"SANGAT BAIK",IF(N1148&gt;500,"BAIK","CUKUP"))</f>
        <v>CUKUP</v>
      </c>
      <c r="D1148" s="3" t="str">
        <f aca="false">IF(O1148&gt;1000,"SANGAT BAIK",IF(O1148&gt;500,"BAIK","CUKUP"))</f>
        <v>CUKUP</v>
      </c>
      <c r="E1148" s="3" t="str">
        <f aca="false">IF(P1148&gt;18,"SANGAT BAIK",IF(P1148&gt;12,"BAIK","CUKUP"))</f>
        <v>SANGAT BAIK</v>
      </c>
      <c r="F1148" s="3" t="str">
        <f aca="false">IF(Q1148&gt;18,"SANGAT BAIK",IF(Q1148&gt;12,"BAIK","CUKUP"))</f>
        <v>SANGAT BAIK</v>
      </c>
      <c r="G1148" s="4" t="s">
        <v>2</v>
      </c>
      <c r="H1148" s="4" t="s">
        <v>3</v>
      </c>
      <c r="I1148" s="4" t="s">
        <v>3</v>
      </c>
      <c r="J1148" s="3" t="str">
        <f aca="false">IF(U1148&gt;90,"SANGAT BAIK",IF(U1148&gt;70,"BAIK","CUKUP"))</f>
        <v>SANGAT BAIK</v>
      </c>
      <c r="K1148" s="5"/>
      <c r="L1148" s="5"/>
      <c r="N1148" s="6" t="n">
        <v>24</v>
      </c>
      <c r="O1148" s="6" t="n">
        <v>24</v>
      </c>
      <c r="P1148" s="6" t="n">
        <v>19</v>
      </c>
      <c r="Q1148" s="6" t="n">
        <v>19</v>
      </c>
      <c r="R1148" s="7" t="s">
        <v>2</v>
      </c>
      <c r="S1148" s="7" t="s">
        <v>3</v>
      </c>
      <c r="T1148" s="7" t="s">
        <v>3</v>
      </c>
      <c r="U1148" s="8" t="n">
        <v>99.6</v>
      </c>
      <c r="V1148" s="7" t="s">
        <v>2</v>
      </c>
    </row>
    <row r="1149" customFormat="false" ht="15.75" hidden="false" customHeight="false" outlineLevel="0" collapsed="false">
      <c r="A1149" s="1" t="s">
        <v>1381</v>
      </c>
      <c r="B1149" s="2" t="s">
        <v>9</v>
      </c>
      <c r="C1149" s="3" t="str">
        <f aca="false">IF(N1149&gt;1000,"SANGAT BAIK",IF(N1149&gt;500,"BAIK","CUKUP"))</f>
        <v>CUKUP</v>
      </c>
      <c r="D1149" s="3" t="str">
        <f aca="false">IF(O1149&gt;1000,"SANGAT BAIK",IF(O1149&gt;500,"BAIK","CUKUP"))</f>
        <v>CUKUP</v>
      </c>
      <c r="E1149" s="3" t="str">
        <f aca="false">IF(P1149&gt;18,"SANGAT BAIK",IF(P1149&gt;12,"BAIK","CUKUP"))</f>
        <v>SANGAT BAIK</v>
      </c>
      <c r="F1149" s="3" t="str">
        <f aca="false">IF(Q1149&gt;18,"SANGAT BAIK",IF(Q1149&gt;12,"BAIK","CUKUP"))</f>
        <v>SANGAT BAIK</v>
      </c>
      <c r="G1149" s="4" t="s">
        <v>2</v>
      </c>
      <c r="H1149" s="4" t="s">
        <v>3</v>
      </c>
      <c r="I1149" s="4" t="s">
        <v>3</v>
      </c>
      <c r="J1149" s="3" t="str">
        <f aca="false">IF(U1149&gt;90,"SANGAT BAIK",IF(U1149&gt;70,"BAIK","CUKUP"))</f>
        <v>SANGAT BAIK</v>
      </c>
      <c r="K1149" s="5"/>
      <c r="L1149" s="5"/>
      <c r="N1149" s="6" t="n">
        <v>7</v>
      </c>
      <c r="O1149" s="6" t="n">
        <v>7</v>
      </c>
      <c r="P1149" s="6" t="n">
        <v>19</v>
      </c>
      <c r="Q1149" s="6" t="n">
        <v>19</v>
      </c>
      <c r="R1149" s="7" t="s">
        <v>2</v>
      </c>
      <c r="S1149" s="7" t="s">
        <v>3</v>
      </c>
      <c r="T1149" s="7" t="s">
        <v>3</v>
      </c>
      <c r="U1149" s="8" t="n">
        <v>100</v>
      </c>
      <c r="V1149" s="7" t="s">
        <v>2</v>
      </c>
    </row>
    <row r="1150" customFormat="false" ht="15.75" hidden="false" customHeight="false" outlineLevel="0" collapsed="false">
      <c r="A1150" s="1" t="s">
        <v>1382</v>
      </c>
      <c r="B1150" s="2" t="s">
        <v>11</v>
      </c>
      <c r="C1150" s="3" t="str">
        <f aca="false">IF(N1150&gt;1000,"SANGAT BAIK",IF(N1150&gt;500,"BAIK","CUKUP"))</f>
        <v>CUKUP</v>
      </c>
      <c r="D1150" s="3" t="str">
        <f aca="false">IF(O1150&gt;1000,"SANGAT BAIK",IF(O1150&gt;500,"BAIK","CUKUP"))</f>
        <v>CUKUP</v>
      </c>
      <c r="E1150" s="3" t="str">
        <f aca="false">IF(P1150&gt;18,"SANGAT BAIK",IF(P1150&gt;12,"BAIK","CUKUP"))</f>
        <v>BAIK</v>
      </c>
      <c r="F1150" s="3" t="str">
        <f aca="false">IF(Q1150&gt;18,"SANGAT BAIK",IF(Q1150&gt;12,"BAIK","CUKUP"))</f>
        <v>BAIK</v>
      </c>
      <c r="G1150" s="4" t="s">
        <v>2</v>
      </c>
      <c r="H1150" s="4" t="s">
        <v>3</v>
      </c>
      <c r="I1150" s="4" t="s">
        <v>3</v>
      </c>
      <c r="J1150" s="3" t="str">
        <f aca="false">IF(U1150&gt;90,"SANGAT BAIK",IF(U1150&gt;70,"BAIK","CUKUP"))</f>
        <v>SANGAT BAIK</v>
      </c>
      <c r="K1150" s="5"/>
      <c r="L1150" s="5"/>
      <c r="N1150" s="6" t="n">
        <v>7</v>
      </c>
      <c r="O1150" s="6" t="n">
        <v>7</v>
      </c>
      <c r="P1150" s="6" t="n">
        <v>17</v>
      </c>
      <c r="Q1150" s="6" t="n">
        <v>17</v>
      </c>
      <c r="R1150" s="7" t="s">
        <v>2</v>
      </c>
      <c r="S1150" s="7" t="s">
        <v>3</v>
      </c>
      <c r="T1150" s="7" t="s">
        <v>3</v>
      </c>
      <c r="U1150" s="8" t="n">
        <v>100</v>
      </c>
      <c r="V1150" s="7" t="s">
        <v>2</v>
      </c>
    </row>
    <row r="1151" customFormat="false" ht="15.75" hidden="false" customHeight="false" outlineLevel="0" collapsed="false">
      <c r="A1151" s="1" t="s">
        <v>1383</v>
      </c>
      <c r="B1151" s="2" t="s">
        <v>13</v>
      </c>
      <c r="C1151" s="3" t="str">
        <f aca="false">IF(N1151&gt;1000,"SANGAT BAIK",IF(N1151&gt;500,"BAIK","CUKUP"))</f>
        <v>CUKUP</v>
      </c>
      <c r="D1151" s="3" t="str">
        <f aca="false">IF(O1151&gt;1000,"SANGAT BAIK",IF(O1151&gt;500,"BAIK","CUKUP"))</f>
        <v>CUKUP</v>
      </c>
      <c r="E1151" s="3" t="str">
        <f aca="false">IF(P1151&gt;18,"SANGAT BAIK",IF(P1151&gt;12,"BAIK","CUKUP"))</f>
        <v>SANGAT BAIK</v>
      </c>
      <c r="F1151" s="3" t="str">
        <f aca="false">IF(Q1151&gt;18,"SANGAT BAIK",IF(Q1151&gt;12,"BAIK","CUKUP"))</f>
        <v>SANGAT BAIK</v>
      </c>
      <c r="G1151" s="4" t="s">
        <v>2</v>
      </c>
      <c r="H1151" s="4" t="s">
        <v>3</v>
      </c>
      <c r="I1151" s="4" t="s">
        <v>3</v>
      </c>
      <c r="J1151" s="3" t="str">
        <f aca="false">IF(U1151&gt;90,"SANGAT BAIK",IF(U1151&gt;70,"BAIK","CUKUP"))</f>
        <v>SANGAT BAIK</v>
      </c>
      <c r="K1151" s="5"/>
      <c r="L1151" s="5"/>
      <c r="N1151" s="6" t="n">
        <v>7</v>
      </c>
      <c r="O1151" s="6" t="n">
        <v>7</v>
      </c>
      <c r="P1151" s="6" t="n">
        <v>21</v>
      </c>
      <c r="Q1151" s="6" t="n">
        <v>21</v>
      </c>
      <c r="R1151" s="7" t="s">
        <v>2</v>
      </c>
      <c r="S1151" s="7" t="s">
        <v>3</v>
      </c>
      <c r="T1151" s="7" t="s">
        <v>3</v>
      </c>
      <c r="U1151" s="8" t="n">
        <v>100</v>
      </c>
      <c r="V1151" s="7" t="s">
        <v>2</v>
      </c>
    </row>
    <row r="1152" customFormat="false" ht="15.75" hidden="false" customHeight="false" outlineLevel="0" collapsed="false">
      <c r="A1152" s="1" t="s">
        <v>1384</v>
      </c>
      <c r="B1152" s="2" t="s">
        <v>15</v>
      </c>
      <c r="C1152" s="3" t="str">
        <f aca="false">IF(N1152&gt;1000,"SANGAT BAIK",IF(N1152&gt;500,"BAIK","CUKUP"))</f>
        <v>CUKUP</v>
      </c>
      <c r="D1152" s="3" t="str">
        <f aca="false">IF(O1152&gt;1000,"SANGAT BAIK",IF(O1152&gt;500,"BAIK","CUKUP"))</f>
        <v>CUKUP</v>
      </c>
      <c r="E1152" s="3" t="str">
        <f aca="false">IF(P1152&gt;18,"SANGAT BAIK",IF(P1152&gt;12,"BAIK","CUKUP"))</f>
        <v>SANGAT BAIK</v>
      </c>
      <c r="F1152" s="3" t="str">
        <f aca="false">IF(Q1152&gt;18,"SANGAT BAIK",IF(Q1152&gt;12,"BAIK","CUKUP"))</f>
        <v>SANGAT BAIK</v>
      </c>
      <c r="G1152" s="4" t="s">
        <v>2</v>
      </c>
      <c r="H1152" s="4" t="s">
        <v>3</v>
      </c>
      <c r="I1152" s="4" t="s">
        <v>3</v>
      </c>
      <c r="J1152" s="3" t="str">
        <f aca="false">IF(U1152&gt;90,"SANGAT BAIK",IF(U1152&gt;70,"BAIK","CUKUP"))</f>
        <v>SANGAT BAIK</v>
      </c>
      <c r="K1152" s="5"/>
      <c r="L1152" s="5"/>
      <c r="N1152" s="6" t="n">
        <v>31</v>
      </c>
      <c r="O1152" s="6" t="n">
        <v>31</v>
      </c>
      <c r="P1152" s="6" t="n">
        <v>21</v>
      </c>
      <c r="Q1152" s="6" t="n">
        <v>21</v>
      </c>
      <c r="R1152" s="7" t="s">
        <v>2</v>
      </c>
      <c r="S1152" s="7" t="s">
        <v>3</v>
      </c>
      <c r="T1152" s="7" t="s">
        <v>3</v>
      </c>
      <c r="U1152" s="8" t="n">
        <v>98.9</v>
      </c>
      <c r="V1152" s="7" t="s">
        <v>2</v>
      </c>
    </row>
    <row r="1153" customFormat="false" ht="15.75" hidden="false" customHeight="false" outlineLevel="0" collapsed="false">
      <c r="A1153" s="1" t="s">
        <v>1385</v>
      </c>
      <c r="B1153" s="2" t="s">
        <v>17</v>
      </c>
      <c r="C1153" s="3" t="str">
        <f aca="false">IF(N1153&gt;1000,"SANGAT BAIK",IF(N1153&gt;500,"BAIK","CUKUP"))</f>
        <v>CUKUP</v>
      </c>
      <c r="D1153" s="3" t="str">
        <f aca="false">IF(O1153&gt;1000,"SANGAT BAIK",IF(O1153&gt;500,"BAIK","CUKUP"))</f>
        <v>CUKUP</v>
      </c>
      <c r="E1153" s="3" t="str">
        <f aca="false">IF(P1153&gt;18,"SANGAT BAIK",IF(P1153&gt;12,"BAIK","CUKUP"))</f>
        <v>SANGAT BAIK</v>
      </c>
      <c r="F1153" s="3" t="str">
        <f aca="false">IF(Q1153&gt;18,"SANGAT BAIK",IF(Q1153&gt;12,"BAIK","CUKUP"))</f>
        <v>SANGAT BAIK</v>
      </c>
      <c r="G1153" s="4" t="s">
        <v>2</v>
      </c>
      <c r="H1153" s="4" t="s">
        <v>3</v>
      </c>
      <c r="I1153" s="4" t="s">
        <v>3</v>
      </c>
      <c r="J1153" s="3" t="str">
        <f aca="false">IF(U1153&gt;90,"SANGAT BAIK",IF(U1153&gt;70,"BAIK","CUKUP"))</f>
        <v>SANGAT BAIK</v>
      </c>
      <c r="K1153" s="5"/>
      <c r="L1153" s="5"/>
      <c r="N1153" s="6" t="n">
        <v>36</v>
      </c>
      <c r="O1153" s="6" t="n">
        <v>36</v>
      </c>
      <c r="P1153" s="6" t="n">
        <v>20</v>
      </c>
      <c r="Q1153" s="6" t="n">
        <v>20</v>
      </c>
      <c r="R1153" s="7" t="s">
        <v>2</v>
      </c>
      <c r="S1153" s="7" t="s">
        <v>3</v>
      </c>
      <c r="T1153" s="7" t="s">
        <v>3</v>
      </c>
      <c r="U1153" s="8" t="n">
        <v>96.9</v>
      </c>
      <c r="V1153" s="7" t="s">
        <v>2</v>
      </c>
    </row>
    <row r="1154" customFormat="false" ht="15.75" hidden="false" customHeight="false" outlineLevel="0" collapsed="false">
      <c r="A1154" s="1" t="s">
        <v>1386</v>
      </c>
      <c r="B1154" s="2" t="s">
        <v>19</v>
      </c>
      <c r="C1154" s="3" t="str">
        <f aca="false">IF(N1154&gt;1000,"SANGAT BAIK",IF(N1154&gt;500,"BAIK","CUKUP"))</f>
        <v>CUKUP</v>
      </c>
      <c r="D1154" s="3" t="str">
        <f aca="false">IF(O1154&gt;1000,"SANGAT BAIK",IF(O1154&gt;500,"BAIK","CUKUP"))</f>
        <v>CUKUP</v>
      </c>
      <c r="E1154" s="3" t="str">
        <f aca="false">IF(P1154&gt;18,"SANGAT BAIK",IF(P1154&gt;12,"BAIK","CUKUP"))</f>
        <v>SANGAT BAIK</v>
      </c>
      <c r="F1154" s="3" t="str">
        <f aca="false">IF(Q1154&gt;18,"SANGAT BAIK",IF(Q1154&gt;12,"BAIK","CUKUP"))</f>
        <v>SANGAT BAIK</v>
      </c>
      <c r="G1154" s="4" t="s">
        <v>2</v>
      </c>
      <c r="H1154" s="4" t="s">
        <v>3</v>
      </c>
      <c r="I1154" s="4" t="s">
        <v>3</v>
      </c>
      <c r="J1154" s="3" t="str">
        <f aca="false">IF(U1154&gt;90,"SANGAT BAIK",IF(U1154&gt;70,"BAIK","CUKUP"))</f>
        <v>SANGAT BAIK</v>
      </c>
      <c r="K1154" s="5"/>
      <c r="L1154" s="5"/>
      <c r="N1154" s="6" t="n">
        <v>36</v>
      </c>
      <c r="O1154" s="6" t="n">
        <v>36</v>
      </c>
      <c r="P1154" s="6" t="n">
        <v>19</v>
      </c>
      <c r="Q1154" s="6" t="n">
        <v>19</v>
      </c>
      <c r="R1154" s="7" t="s">
        <v>2</v>
      </c>
      <c r="S1154" s="7" t="s">
        <v>3</v>
      </c>
      <c r="T1154" s="7" t="s">
        <v>3</v>
      </c>
      <c r="U1154" s="8" t="n">
        <v>98.8</v>
      </c>
      <c r="V1154" s="7" t="s">
        <v>2</v>
      </c>
    </row>
    <row r="1155" customFormat="false" ht="15.75" hidden="false" customHeight="false" outlineLevel="0" collapsed="false">
      <c r="A1155" s="1" t="s">
        <v>1387</v>
      </c>
      <c r="B1155" s="2" t="s">
        <v>21</v>
      </c>
      <c r="C1155" s="3" t="str">
        <f aca="false">IF(N1155&gt;1000,"SANGAT BAIK",IF(N1155&gt;500,"BAIK","CUKUP"))</f>
        <v>CUKUP</v>
      </c>
      <c r="D1155" s="3" t="str">
        <f aca="false">IF(O1155&gt;1000,"SANGAT BAIK",IF(O1155&gt;500,"BAIK","CUKUP"))</f>
        <v>CUKUP</v>
      </c>
      <c r="E1155" s="3" t="str">
        <f aca="false">IF(P1155&gt;18,"SANGAT BAIK",IF(P1155&gt;12,"BAIK","CUKUP"))</f>
        <v>SANGAT BAIK</v>
      </c>
      <c r="F1155" s="3" t="str">
        <f aca="false">IF(Q1155&gt;18,"SANGAT BAIK",IF(Q1155&gt;12,"BAIK","CUKUP"))</f>
        <v>SANGAT BAIK</v>
      </c>
      <c r="G1155" s="4" t="s">
        <v>2</v>
      </c>
      <c r="H1155" s="4" t="s">
        <v>3</v>
      </c>
      <c r="I1155" s="4" t="s">
        <v>3</v>
      </c>
      <c r="J1155" s="3" t="str">
        <f aca="false">IF(U1155&gt;90,"SANGAT BAIK",IF(U1155&gt;70,"BAIK","CUKUP"))</f>
        <v>SANGAT BAIK</v>
      </c>
      <c r="K1155" s="5"/>
      <c r="L1155" s="5"/>
      <c r="N1155" s="6" t="n">
        <v>11</v>
      </c>
      <c r="O1155" s="6" t="n">
        <v>11</v>
      </c>
      <c r="P1155" s="6" t="n">
        <v>19</v>
      </c>
      <c r="Q1155" s="6" t="n">
        <v>19</v>
      </c>
      <c r="R1155" s="7" t="s">
        <v>2</v>
      </c>
      <c r="S1155" s="7" t="s">
        <v>3</v>
      </c>
      <c r="T1155" s="7" t="s">
        <v>3</v>
      </c>
      <c r="U1155" s="8" t="n">
        <v>99.6</v>
      </c>
      <c r="V1155" s="7" t="s">
        <v>2</v>
      </c>
    </row>
    <row r="1156" customFormat="false" ht="15.75" hidden="false" customHeight="false" outlineLevel="0" collapsed="false">
      <c r="A1156" s="1" t="s">
        <v>1388</v>
      </c>
      <c r="B1156" s="2" t="s">
        <v>23</v>
      </c>
      <c r="C1156" s="3" t="str">
        <f aca="false">IF(N1156&gt;1000,"SANGAT BAIK",IF(N1156&gt;500,"BAIK","CUKUP"))</f>
        <v>CUKUP</v>
      </c>
      <c r="D1156" s="3" t="str">
        <f aca="false">IF(O1156&gt;1000,"SANGAT BAIK",IF(O1156&gt;500,"BAIK","CUKUP"))</f>
        <v>CUKUP</v>
      </c>
      <c r="E1156" s="3" t="str">
        <f aca="false">IF(P1156&gt;18,"SANGAT BAIK",IF(P1156&gt;12,"BAIK","CUKUP"))</f>
        <v>SANGAT BAIK</v>
      </c>
      <c r="F1156" s="3" t="str">
        <f aca="false">IF(Q1156&gt;18,"SANGAT BAIK",IF(Q1156&gt;12,"BAIK","CUKUP"))</f>
        <v>SANGAT BAIK</v>
      </c>
      <c r="G1156" s="4" t="s">
        <v>2</v>
      </c>
      <c r="H1156" s="4" t="s">
        <v>3</v>
      </c>
      <c r="I1156" s="4" t="s">
        <v>3</v>
      </c>
      <c r="J1156" s="3" t="str">
        <f aca="false">IF(U1156&gt;90,"SANGAT BAIK",IF(U1156&gt;70,"BAIK","CUKUP"))</f>
        <v>SANGAT BAIK</v>
      </c>
      <c r="K1156" s="5"/>
      <c r="L1156" s="5"/>
      <c r="N1156" s="6" t="n">
        <v>42</v>
      </c>
      <c r="O1156" s="6" t="n">
        <v>42</v>
      </c>
      <c r="P1156" s="6" t="n">
        <v>20</v>
      </c>
      <c r="Q1156" s="6" t="n">
        <v>20</v>
      </c>
      <c r="R1156" s="7" t="s">
        <v>2</v>
      </c>
      <c r="S1156" s="7" t="s">
        <v>3</v>
      </c>
      <c r="T1156" s="7" t="s">
        <v>3</v>
      </c>
      <c r="U1156" s="8" t="n">
        <v>98.9</v>
      </c>
      <c r="V1156" s="7" t="s">
        <v>2</v>
      </c>
    </row>
    <row r="1157" customFormat="false" ht="15.75" hidden="false" customHeight="false" outlineLevel="0" collapsed="false">
      <c r="A1157" s="1" t="s">
        <v>1389</v>
      </c>
      <c r="B1157" s="2" t="s">
        <v>25</v>
      </c>
      <c r="C1157" s="3" t="str">
        <f aca="false">IF(N1157&gt;1000,"SANGAT BAIK",IF(N1157&gt;500,"BAIK","CUKUP"))</f>
        <v>CUKUP</v>
      </c>
      <c r="D1157" s="3" t="str">
        <f aca="false">IF(O1157&gt;1000,"SANGAT BAIK",IF(O1157&gt;500,"BAIK","CUKUP"))</f>
        <v>CUKUP</v>
      </c>
      <c r="E1157" s="3" t="str">
        <f aca="false">IF(P1157&gt;18,"SANGAT BAIK",IF(P1157&gt;12,"BAIK","CUKUP"))</f>
        <v>BAIK</v>
      </c>
      <c r="F1157" s="3" t="str">
        <f aca="false">IF(Q1157&gt;18,"SANGAT BAIK",IF(Q1157&gt;12,"BAIK","CUKUP"))</f>
        <v>BAIK</v>
      </c>
      <c r="G1157" s="4" t="s">
        <v>2</v>
      </c>
      <c r="H1157" s="4" t="s">
        <v>3</v>
      </c>
      <c r="I1157" s="4" t="s">
        <v>3</v>
      </c>
      <c r="J1157" s="3" t="str">
        <f aca="false">IF(U1157&gt;90,"SANGAT BAIK",IF(U1157&gt;70,"BAIK","CUKUP"))</f>
        <v>SANGAT BAIK</v>
      </c>
      <c r="K1157" s="5"/>
      <c r="L1157" s="5"/>
      <c r="N1157" s="6" t="n">
        <v>49</v>
      </c>
      <c r="O1157" s="6" t="n">
        <v>49</v>
      </c>
      <c r="P1157" s="6" t="n">
        <v>18</v>
      </c>
      <c r="Q1157" s="6" t="n">
        <v>18</v>
      </c>
      <c r="R1157" s="7" t="s">
        <v>2</v>
      </c>
      <c r="S1157" s="7" t="s">
        <v>3</v>
      </c>
      <c r="T1157" s="7" t="s">
        <v>3</v>
      </c>
      <c r="U1157" s="8" t="n">
        <v>96.6</v>
      </c>
      <c r="V1157" s="7" t="s">
        <v>2</v>
      </c>
    </row>
    <row r="1158" customFormat="false" ht="15.75" hidden="false" customHeight="false" outlineLevel="0" collapsed="false">
      <c r="A1158" s="1" t="s">
        <v>1390</v>
      </c>
      <c r="B1158" s="2" t="s">
        <v>27</v>
      </c>
      <c r="C1158" s="3" t="str">
        <f aca="false">IF(N1158&gt;1000,"SANGAT BAIK",IF(N1158&gt;500,"BAIK","CUKUP"))</f>
        <v>CUKUP</v>
      </c>
      <c r="D1158" s="3" t="str">
        <f aca="false">IF(O1158&gt;1000,"SANGAT BAIK",IF(O1158&gt;500,"BAIK","CUKUP"))</f>
        <v>CUKUP</v>
      </c>
      <c r="E1158" s="3" t="str">
        <f aca="false">IF(P1158&gt;18,"SANGAT BAIK",IF(P1158&gt;12,"BAIK","CUKUP"))</f>
        <v>BAIK</v>
      </c>
      <c r="F1158" s="3" t="str">
        <f aca="false">IF(Q1158&gt;18,"SANGAT BAIK",IF(Q1158&gt;12,"BAIK","CUKUP"))</f>
        <v>BAIK</v>
      </c>
      <c r="G1158" s="4" t="s">
        <v>2</v>
      </c>
      <c r="H1158" s="4" t="s">
        <v>3</v>
      </c>
      <c r="I1158" s="4" t="s">
        <v>3</v>
      </c>
      <c r="J1158" s="3" t="str">
        <f aca="false">IF(U1158&gt;90,"SANGAT BAIK",IF(U1158&gt;70,"BAIK","CUKUP"))</f>
        <v>SANGAT BAIK</v>
      </c>
      <c r="K1158" s="5"/>
      <c r="L1158" s="5"/>
      <c r="N1158" s="6" t="n">
        <v>57</v>
      </c>
      <c r="O1158" s="6" t="n">
        <v>57</v>
      </c>
      <c r="P1158" s="6" t="n">
        <v>18</v>
      </c>
      <c r="Q1158" s="6" t="n">
        <v>18</v>
      </c>
      <c r="R1158" s="7" t="s">
        <v>2</v>
      </c>
      <c r="S1158" s="7" t="s">
        <v>3</v>
      </c>
      <c r="T1158" s="7" t="s">
        <v>3</v>
      </c>
      <c r="U1158" s="8" t="n">
        <v>99.6</v>
      </c>
      <c r="V1158" s="7" t="s">
        <v>2</v>
      </c>
    </row>
    <row r="1159" customFormat="false" ht="15.75" hidden="false" customHeight="false" outlineLevel="0" collapsed="false">
      <c r="A1159" s="1" t="s">
        <v>1391</v>
      </c>
      <c r="B1159" s="2" t="s">
        <v>29</v>
      </c>
      <c r="C1159" s="3" t="str">
        <f aca="false">IF(N1159&gt;1000,"SANGAT BAIK",IF(N1159&gt;500,"BAIK","CUKUP"))</f>
        <v>CUKUP</v>
      </c>
      <c r="D1159" s="3" t="str">
        <f aca="false">IF(O1159&gt;1000,"SANGAT BAIK",IF(O1159&gt;500,"BAIK","CUKUP"))</f>
        <v>CUKUP</v>
      </c>
      <c r="E1159" s="3" t="str">
        <f aca="false">IF(P1159&gt;18,"SANGAT BAIK",IF(P1159&gt;12,"BAIK","CUKUP"))</f>
        <v>SANGAT BAIK</v>
      </c>
      <c r="F1159" s="3" t="str">
        <f aca="false">IF(Q1159&gt;18,"SANGAT BAIK",IF(Q1159&gt;12,"BAIK","CUKUP"))</f>
        <v>SANGAT BAIK</v>
      </c>
      <c r="G1159" s="4" t="s">
        <v>2</v>
      </c>
      <c r="H1159" s="4" t="s">
        <v>3</v>
      </c>
      <c r="I1159" s="4" t="s">
        <v>3</v>
      </c>
      <c r="J1159" s="3" t="str">
        <f aca="false">IF(U1159&gt;90,"SANGAT BAIK",IF(U1159&gt;70,"BAIK","CUKUP"))</f>
        <v>SANGAT BAIK</v>
      </c>
      <c r="K1159" s="5"/>
      <c r="L1159" s="5"/>
      <c r="N1159" s="6" t="n">
        <v>3</v>
      </c>
      <c r="O1159" s="6" t="n">
        <v>3</v>
      </c>
      <c r="P1159" s="6" t="n">
        <v>19</v>
      </c>
      <c r="Q1159" s="6" t="n">
        <v>19</v>
      </c>
      <c r="R1159" s="7" t="s">
        <v>2</v>
      </c>
      <c r="S1159" s="7" t="s">
        <v>3</v>
      </c>
      <c r="T1159" s="7" t="s">
        <v>3</v>
      </c>
      <c r="U1159" s="8" t="n">
        <v>96.6</v>
      </c>
      <c r="V1159" s="7" t="s">
        <v>2</v>
      </c>
    </row>
    <row r="1160" customFormat="false" ht="15.75" hidden="false" customHeight="false" outlineLevel="0" collapsed="false">
      <c r="A1160" s="1" t="s">
        <v>1392</v>
      </c>
      <c r="B1160" s="2" t="s">
        <v>31</v>
      </c>
      <c r="C1160" s="3" t="str">
        <f aca="false">IF(N1160&gt;1000,"SANGAT BAIK",IF(N1160&gt;500,"BAIK","CUKUP"))</f>
        <v>CUKUP</v>
      </c>
      <c r="D1160" s="3" t="str">
        <f aca="false">IF(O1160&gt;1000,"SANGAT BAIK",IF(O1160&gt;500,"BAIK","CUKUP"))</f>
        <v>CUKUP</v>
      </c>
      <c r="E1160" s="3" t="str">
        <f aca="false">IF(P1160&gt;18,"SANGAT BAIK",IF(P1160&gt;12,"BAIK","CUKUP"))</f>
        <v>SANGAT BAIK</v>
      </c>
      <c r="F1160" s="3" t="str">
        <f aca="false">IF(Q1160&gt;18,"SANGAT BAIK",IF(Q1160&gt;12,"BAIK","CUKUP"))</f>
        <v>SANGAT BAIK</v>
      </c>
      <c r="G1160" s="4" t="s">
        <v>2</v>
      </c>
      <c r="H1160" s="4" t="s">
        <v>3</v>
      </c>
      <c r="I1160" s="4" t="s">
        <v>3</v>
      </c>
      <c r="J1160" s="3" t="str">
        <f aca="false">IF(U1160&gt;90,"SANGAT BAIK",IF(U1160&gt;70,"BAIK","CUKUP"))</f>
        <v>SANGAT BAIK</v>
      </c>
      <c r="K1160" s="5"/>
      <c r="L1160" s="5"/>
      <c r="N1160" s="6" t="n">
        <v>3</v>
      </c>
      <c r="O1160" s="6" t="n">
        <v>3</v>
      </c>
      <c r="P1160" s="6" t="n">
        <v>19</v>
      </c>
      <c r="Q1160" s="6" t="n">
        <v>19</v>
      </c>
      <c r="R1160" s="7" t="s">
        <v>2</v>
      </c>
      <c r="S1160" s="7" t="s">
        <v>3</v>
      </c>
      <c r="T1160" s="7" t="s">
        <v>3</v>
      </c>
      <c r="U1160" s="8" t="n">
        <v>99.6</v>
      </c>
      <c r="V1160" s="7" t="s">
        <v>2</v>
      </c>
    </row>
    <row r="1161" customFormat="false" ht="15.75" hidden="false" customHeight="false" outlineLevel="0" collapsed="false">
      <c r="A1161" s="1" t="s">
        <v>1393</v>
      </c>
      <c r="B1161" s="2" t="s">
        <v>33</v>
      </c>
      <c r="C1161" s="3" t="str">
        <f aca="false">IF(N1161&gt;1000,"SANGAT BAIK",IF(N1161&gt;500,"BAIK","CUKUP"))</f>
        <v>CUKUP</v>
      </c>
      <c r="D1161" s="3" t="str">
        <f aca="false">IF(O1161&gt;1000,"SANGAT BAIK",IF(O1161&gt;500,"BAIK","CUKUP"))</f>
        <v>CUKUP</v>
      </c>
      <c r="E1161" s="3" t="str">
        <f aca="false">IF(P1161&gt;18,"SANGAT BAIK",IF(P1161&gt;12,"BAIK","CUKUP"))</f>
        <v>BAIK</v>
      </c>
      <c r="F1161" s="3" t="str">
        <f aca="false">IF(Q1161&gt;18,"SANGAT BAIK",IF(Q1161&gt;12,"BAIK","CUKUP"))</f>
        <v>BAIK</v>
      </c>
      <c r="G1161" s="4" t="s">
        <v>2</v>
      </c>
      <c r="H1161" s="4" t="s">
        <v>3</v>
      </c>
      <c r="I1161" s="4" t="s">
        <v>3</v>
      </c>
      <c r="J1161" s="3" t="str">
        <f aca="false">IF(U1161&gt;90,"SANGAT BAIK",IF(U1161&gt;70,"BAIK","CUKUP"))</f>
        <v>SANGAT BAIK</v>
      </c>
      <c r="K1161" s="5"/>
      <c r="L1161" s="5"/>
      <c r="N1161" s="6" t="n">
        <v>3</v>
      </c>
      <c r="O1161" s="6" t="n">
        <v>3</v>
      </c>
      <c r="P1161" s="6" t="n">
        <v>16</v>
      </c>
      <c r="Q1161" s="6" t="n">
        <v>16</v>
      </c>
      <c r="R1161" s="7" t="s">
        <v>2</v>
      </c>
      <c r="S1161" s="7" t="s">
        <v>3</v>
      </c>
      <c r="T1161" s="7" t="s">
        <v>3</v>
      </c>
      <c r="U1161" s="8" t="n">
        <v>100</v>
      </c>
      <c r="V1161" s="7" t="s">
        <v>2</v>
      </c>
    </row>
    <row r="1162" customFormat="false" ht="15.75" hidden="false" customHeight="false" outlineLevel="0" collapsed="false">
      <c r="A1162" s="1" t="s">
        <v>1394</v>
      </c>
      <c r="B1162" s="2" t="s">
        <v>35</v>
      </c>
      <c r="C1162" s="3" t="str">
        <f aca="false">IF(N1162&gt;1000,"SANGAT BAIK",IF(N1162&gt;500,"BAIK","CUKUP"))</f>
        <v>CUKUP</v>
      </c>
      <c r="D1162" s="3" t="str">
        <f aca="false">IF(O1162&gt;1000,"SANGAT BAIK",IF(O1162&gt;500,"BAIK","CUKUP"))</f>
        <v>CUKUP</v>
      </c>
      <c r="E1162" s="3" t="str">
        <f aca="false">IF(P1162&gt;18,"SANGAT BAIK",IF(P1162&gt;12,"BAIK","CUKUP"))</f>
        <v>SANGAT BAIK</v>
      </c>
      <c r="F1162" s="3" t="str">
        <f aca="false">IF(Q1162&gt;18,"SANGAT BAIK",IF(Q1162&gt;12,"BAIK","CUKUP"))</f>
        <v>SANGAT BAIK</v>
      </c>
      <c r="G1162" s="4" t="s">
        <v>2</v>
      </c>
      <c r="H1162" s="4" t="s">
        <v>3</v>
      </c>
      <c r="I1162" s="4" t="s">
        <v>3</v>
      </c>
      <c r="J1162" s="3" t="str">
        <f aca="false">IF(U1162&gt;90,"SANGAT BAIK",IF(U1162&gt;70,"BAIK","CUKUP"))</f>
        <v>SANGAT BAIK</v>
      </c>
      <c r="K1162" s="5"/>
      <c r="L1162" s="5"/>
      <c r="N1162" s="6" t="n">
        <v>3</v>
      </c>
      <c r="O1162" s="6" t="n">
        <v>3</v>
      </c>
      <c r="P1162" s="6" t="n">
        <v>19</v>
      </c>
      <c r="Q1162" s="6" t="n">
        <v>19</v>
      </c>
      <c r="R1162" s="7" t="s">
        <v>2</v>
      </c>
      <c r="S1162" s="7" t="s">
        <v>3</v>
      </c>
      <c r="T1162" s="7" t="s">
        <v>3</v>
      </c>
      <c r="U1162" s="8" t="n">
        <v>100</v>
      </c>
      <c r="V1162" s="7" t="s">
        <v>2</v>
      </c>
    </row>
    <row r="1163" customFormat="false" ht="15.75" hidden="false" customHeight="false" outlineLevel="0" collapsed="false">
      <c r="A1163" s="1" t="s">
        <v>1395</v>
      </c>
      <c r="B1163" s="2" t="s">
        <v>37</v>
      </c>
      <c r="C1163" s="3" t="str">
        <f aca="false">IF(N1163&gt;1000,"SANGAT BAIK",IF(N1163&gt;500,"BAIK","CUKUP"))</f>
        <v>CUKUP</v>
      </c>
      <c r="D1163" s="3" t="str">
        <f aca="false">IF(O1163&gt;1000,"SANGAT BAIK",IF(O1163&gt;500,"BAIK","CUKUP"))</f>
        <v>CUKUP</v>
      </c>
      <c r="E1163" s="3" t="str">
        <f aca="false">IF(P1163&gt;18,"SANGAT BAIK",IF(P1163&gt;12,"BAIK","CUKUP"))</f>
        <v>SANGAT BAIK</v>
      </c>
      <c r="F1163" s="3" t="str">
        <f aca="false">IF(Q1163&gt;18,"SANGAT BAIK",IF(Q1163&gt;12,"BAIK","CUKUP"))</f>
        <v>SANGAT BAIK</v>
      </c>
      <c r="G1163" s="4" t="s">
        <v>2</v>
      </c>
      <c r="H1163" s="4" t="s">
        <v>3</v>
      </c>
      <c r="I1163" s="4" t="s">
        <v>3</v>
      </c>
      <c r="J1163" s="3" t="str">
        <f aca="false">IF(U1163&gt;90,"SANGAT BAIK",IF(U1163&gt;70,"BAIK","CUKUP"))</f>
        <v>SANGAT BAIK</v>
      </c>
      <c r="K1163" s="5"/>
      <c r="L1163" s="5"/>
      <c r="N1163" s="6" t="n">
        <v>6</v>
      </c>
      <c r="O1163" s="6" t="n">
        <v>6</v>
      </c>
      <c r="P1163" s="6" t="n">
        <v>19</v>
      </c>
      <c r="Q1163" s="6" t="n">
        <v>19</v>
      </c>
      <c r="R1163" s="7" t="s">
        <v>2</v>
      </c>
      <c r="S1163" s="7" t="s">
        <v>3</v>
      </c>
      <c r="T1163" s="7" t="s">
        <v>3</v>
      </c>
      <c r="U1163" s="8" t="n">
        <v>100</v>
      </c>
      <c r="V1163" s="7" t="s">
        <v>2</v>
      </c>
    </row>
    <row r="1164" customFormat="false" ht="15.75" hidden="false" customHeight="false" outlineLevel="0" collapsed="false">
      <c r="A1164" s="1" t="s">
        <v>1396</v>
      </c>
      <c r="B1164" s="2" t="s">
        <v>39</v>
      </c>
      <c r="C1164" s="3" t="str">
        <f aca="false">IF(N1164&gt;1000,"SANGAT BAIK",IF(N1164&gt;500,"BAIK","CUKUP"))</f>
        <v>CUKUP</v>
      </c>
      <c r="D1164" s="3" t="str">
        <f aca="false">IF(O1164&gt;1000,"SANGAT BAIK",IF(O1164&gt;500,"BAIK","CUKUP"))</f>
        <v>CUKUP</v>
      </c>
      <c r="E1164" s="3" t="str">
        <f aca="false">IF(P1164&gt;18,"SANGAT BAIK",IF(P1164&gt;12,"BAIK","CUKUP"))</f>
        <v>SANGAT BAIK</v>
      </c>
      <c r="F1164" s="3" t="str">
        <f aca="false">IF(Q1164&gt;18,"SANGAT BAIK",IF(Q1164&gt;12,"BAIK","CUKUP"))</f>
        <v>SANGAT BAIK</v>
      </c>
      <c r="G1164" s="4" t="s">
        <v>2</v>
      </c>
      <c r="H1164" s="4" t="s">
        <v>3</v>
      </c>
      <c r="I1164" s="4" t="s">
        <v>3</v>
      </c>
      <c r="J1164" s="3" t="str">
        <f aca="false">IF(U1164&gt;90,"SANGAT BAIK",IF(U1164&gt;70,"BAIK","CUKUP"))</f>
        <v>SANGAT BAIK</v>
      </c>
      <c r="K1164" s="5"/>
      <c r="L1164" s="5"/>
      <c r="N1164" s="6" t="n">
        <v>6</v>
      </c>
      <c r="O1164" s="6" t="n">
        <v>6</v>
      </c>
      <c r="P1164" s="6" t="n">
        <v>19</v>
      </c>
      <c r="Q1164" s="6" t="n">
        <v>19</v>
      </c>
      <c r="R1164" s="7" t="s">
        <v>2</v>
      </c>
      <c r="S1164" s="7" t="s">
        <v>3</v>
      </c>
      <c r="T1164" s="7" t="s">
        <v>3</v>
      </c>
      <c r="U1164" s="8" t="n">
        <v>99.2</v>
      </c>
      <c r="V1164" s="7" t="s">
        <v>2</v>
      </c>
    </row>
    <row r="1165" customFormat="false" ht="15.75" hidden="false" customHeight="false" outlineLevel="0" collapsed="false">
      <c r="A1165" s="1" t="s">
        <v>1397</v>
      </c>
      <c r="B1165" s="2" t="s">
        <v>41</v>
      </c>
      <c r="C1165" s="3" t="str">
        <f aca="false">IF(N1165&gt;1000,"SANGAT BAIK",IF(N1165&gt;500,"BAIK","CUKUP"))</f>
        <v>CUKUP</v>
      </c>
      <c r="D1165" s="3" t="str">
        <f aca="false">IF(O1165&gt;1000,"SANGAT BAIK",IF(O1165&gt;500,"BAIK","CUKUP"))</f>
        <v>CUKUP</v>
      </c>
      <c r="E1165" s="3" t="str">
        <f aca="false">IF(P1165&gt;18,"SANGAT BAIK",IF(P1165&gt;12,"BAIK","CUKUP"))</f>
        <v>SANGAT BAIK</v>
      </c>
      <c r="F1165" s="3" t="str">
        <f aca="false">IF(Q1165&gt;18,"SANGAT BAIK",IF(Q1165&gt;12,"BAIK","CUKUP"))</f>
        <v>SANGAT BAIK</v>
      </c>
      <c r="G1165" s="4" t="s">
        <v>2</v>
      </c>
      <c r="H1165" s="4" t="s">
        <v>3</v>
      </c>
      <c r="I1165" s="4" t="s">
        <v>3</v>
      </c>
      <c r="J1165" s="3" t="str">
        <f aca="false">IF(U1165&gt;90,"SANGAT BAIK",IF(U1165&gt;70,"BAIK","CUKUP"))</f>
        <v>SANGAT BAIK</v>
      </c>
      <c r="K1165" s="5"/>
      <c r="L1165" s="5"/>
      <c r="N1165" s="6" t="n">
        <v>6</v>
      </c>
      <c r="O1165" s="6" t="n">
        <v>6</v>
      </c>
      <c r="P1165" s="6" t="n">
        <v>20</v>
      </c>
      <c r="Q1165" s="6" t="n">
        <v>20</v>
      </c>
      <c r="R1165" s="7" t="s">
        <v>2</v>
      </c>
      <c r="S1165" s="7" t="s">
        <v>3</v>
      </c>
      <c r="T1165" s="7" t="s">
        <v>3</v>
      </c>
      <c r="U1165" s="8" t="n">
        <v>99.2</v>
      </c>
      <c r="V1165" s="7" t="s">
        <v>2</v>
      </c>
    </row>
    <row r="1166" customFormat="false" ht="15.75" hidden="false" customHeight="false" outlineLevel="0" collapsed="false">
      <c r="A1166" s="1" t="s">
        <v>1398</v>
      </c>
      <c r="B1166" s="2" t="s">
        <v>43</v>
      </c>
      <c r="C1166" s="3" t="str">
        <f aca="false">IF(N1166&gt;1000,"SANGAT BAIK",IF(N1166&gt;500,"BAIK","CUKUP"))</f>
        <v>CUKUP</v>
      </c>
      <c r="D1166" s="3" t="str">
        <f aca="false">IF(O1166&gt;1000,"SANGAT BAIK",IF(O1166&gt;500,"BAIK","CUKUP"))</f>
        <v>CUKUP</v>
      </c>
      <c r="E1166" s="3" t="str">
        <f aca="false">IF(P1166&gt;18,"SANGAT BAIK",IF(P1166&gt;12,"BAIK","CUKUP"))</f>
        <v>SANGAT BAIK</v>
      </c>
      <c r="F1166" s="3" t="str">
        <f aca="false">IF(Q1166&gt;18,"SANGAT BAIK",IF(Q1166&gt;12,"BAIK","CUKUP"))</f>
        <v>SANGAT BAIK</v>
      </c>
      <c r="G1166" s="4" t="s">
        <v>2</v>
      </c>
      <c r="H1166" s="4" t="s">
        <v>3</v>
      </c>
      <c r="I1166" s="4" t="s">
        <v>3</v>
      </c>
      <c r="J1166" s="3" t="str">
        <f aca="false">IF(U1166&gt;90,"SANGAT BAIK",IF(U1166&gt;70,"BAIK","CUKUP"))</f>
        <v>SANGAT BAIK</v>
      </c>
      <c r="K1166" s="5"/>
      <c r="L1166" s="5"/>
      <c r="N1166" s="6" t="n">
        <v>6</v>
      </c>
      <c r="O1166" s="6" t="n">
        <v>6</v>
      </c>
      <c r="P1166" s="6" t="n">
        <v>20</v>
      </c>
      <c r="Q1166" s="6" t="n">
        <v>20</v>
      </c>
      <c r="R1166" s="7" t="s">
        <v>2</v>
      </c>
      <c r="S1166" s="7" t="s">
        <v>3</v>
      </c>
      <c r="T1166" s="7" t="s">
        <v>3</v>
      </c>
      <c r="U1166" s="8" t="n">
        <v>96.6</v>
      </c>
      <c r="V1166" s="7" t="s">
        <v>2</v>
      </c>
    </row>
    <row r="1167" customFormat="false" ht="15.75" hidden="false" customHeight="false" outlineLevel="0" collapsed="false">
      <c r="A1167" s="1" t="s">
        <v>1399</v>
      </c>
      <c r="B1167" s="2" t="s">
        <v>45</v>
      </c>
      <c r="C1167" s="3" t="str">
        <f aca="false">IF(N1167&gt;1000,"SANGAT BAIK",IF(N1167&gt;500,"BAIK","CUKUP"))</f>
        <v>CUKUP</v>
      </c>
      <c r="D1167" s="3" t="str">
        <f aca="false">IF(O1167&gt;1000,"SANGAT BAIK",IF(O1167&gt;500,"BAIK","CUKUP"))</f>
        <v>CUKUP</v>
      </c>
      <c r="E1167" s="3" t="str">
        <f aca="false">IF(P1167&gt;18,"SANGAT BAIK",IF(P1167&gt;12,"BAIK","CUKUP"))</f>
        <v>BAIK</v>
      </c>
      <c r="F1167" s="3" t="str">
        <f aca="false">IF(Q1167&gt;18,"SANGAT BAIK",IF(Q1167&gt;12,"BAIK","CUKUP"))</f>
        <v>BAIK</v>
      </c>
      <c r="G1167" s="4" t="s">
        <v>2</v>
      </c>
      <c r="H1167" s="4" t="s">
        <v>3</v>
      </c>
      <c r="I1167" s="4" t="s">
        <v>3</v>
      </c>
      <c r="J1167" s="3" t="str">
        <f aca="false">IF(U1167&gt;90,"SANGAT BAIK",IF(U1167&gt;70,"BAIK","CUKUP"))</f>
        <v>SANGAT BAIK</v>
      </c>
      <c r="K1167" s="5"/>
      <c r="L1167" s="5"/>
      <c r="N1167" s="6" t="n">
        <v>6</v>
      </c>
      <c r="O1167" s="6" t="n">
        <v>6</v>
      </c>
      <c r="P1167" s="6" t="n">
        <v>17</v>
      </c>
      <c r="Q1167" s="6" t="n">
        <v>17</v>
      </c>
      <c r="R1167" s="7" t="s">
        <v>2</v>
      </c>
      <c r="S1167" s="7" t="s">
        <v>3</v>
      </c>
      <c r="T1167" s="7" t="s">
        <v>3</v>
      </c>
      <c r="U1167" s="8" t="n">
        <v>99.6</v>
      </c>
      <c r="V1167" s="7" t="s">
        <v>2</v>
      </c>
    </row>
    <row r="1168" customFormat="false" ht="15.75" hidden="false" customHeight="false" outlineLevel="0" collapsed="false">
      <c r="A1168" s="1" t="s">
        <v>1400</v>
      </c>
      <c r="B1168" s="2" t="s">
        <v>47</v>
      </c>
      <c r="C1168" s="3" t="str">
        <f aca="false">IF(N1168&gt;1000,"SANGAT BAIK",IF(N1168&gt;500,"BAIK","CUKUP"))</f>
        <v>CUKUP</v>
      </c>
      <c r="D1168" s="3" t="str">
        <f aca="false">IF(O1168&gt;1000,"SANGAT BAIK",IF(O1168&gt;500,"BAIK","CUKUP"))</f>
        <v>CUKUP</v>
      </c>
      <c r="E1168" s="3" t="str">
        <f aca="false">IF(P1168&gt;18,"SANGAT BAIK",IF(P1168&gt;12,"BAIK","CUKUP"))</f>
        <v>SANGAT BAIK</v>
      </c>
      <c r="F1168" s="3" t="str">
        <f aca="false">IF(Q1168&gt;18,"SANGAT BAIK",IF(Q1168&gt;12,"BAIK","CUKUP"))</f>
        <v>SANGAT BAIK</v>
      </c>
      <c r="G1168" s="4" t="s">
        <v>2</v>
      </c>
      <c r="H1168" s="4" t="s">
        <v>3</v>
      </c>
      <c r="I1168" s="4" t="s">
        <v>3</v>
      </c>
      <c r="J1168" s="3" t="str">
        <f aca="false">IF(U1168&gt;90,"SANGAT BAIK",IF(U1168&gt;70,"BAIK","CUKUP"))</f>
        <v>SANGAT BAIK</v>
      </c>
      <c r="K1168" s="5"/>
      <c r="L1168" s="5"/>
      <c r="N1168" s="6" t="n">
        <v>6</v>
      </c>
      <c r="O1168" s="6" t="n">
        <v>6</v>
      </c>
      <c r="P1168" s="6" t="n">
        <v>21</v>
      </c>
      <c r="Q1168" s="6" t="n">
        <v>21</v>
      </c>
      <c r="R1168" s="7" t="s">
        <v>2</v>
      </c>
      <c r="S1168" s="7" t="s">
        <v>3</v>
      </c>
      <c r="T1168" s="7" t="s">
        <v>3</v>
      </c>
      <c r="U1168" s="8" t="n">
        <v>100</v>
      </c>
      <c r="V1168" s="7" t="s">
        <v>2</v>
      </c>
    </row>
    <row r="1169" customFormat="false" ht="15.75" hidden="false" customHeight="false" outlineLevel="0" collapsed="false">
      <c r="A1169" s="1" t="s">
        <v>1401</v>
      </c>
      <c r="B1169" s="2" t="s">
        <v>49</v>
      </c>
      <c r="C1169" s="3" t="str">
        <f aca="false">IF(N1169&gt;1000,"SANGAT BAIK",IF(N1169&gt;500,"BAIK","CUKUP"))</f>
        <v>CUKUP</v>
      </c>
      <c r="D1169" s="3" t="str">
        <f aca="false">IF(O1169&gt;1000,"SANGAT BAIK",IF(O1169&gt;500,"BAIK","CUKUP"))</f>
        <v>CUKUP</v>
      </c>
      <c r="E1169" s="3" t="str">
        <f aca="false">IF(P1169&gt;18,"SANGAT BAIK",IF(P1169&gt;12,"BAIK","CUKUP"))</f>
        <v>SANGAT BAIK</v>
      </c>
      <c r="F1169" s="3" t="str">
        <f aca="false">IF(Q1169&gt;18,"SANGAT BAIK",IF(Q1169&gt;12,"BAIK","CUKUP"))</f>
        <v>SANGAT BAIK</v>
      </c>
      <c r="G1169" s="4" t="s">
        <v>2</v>
      </c>
      <c r="H1169" s="4" t="s">
        <v>3</v>
      </c>
      <c r="I1169" s="4" t="s">
        <v>3</v>
      </c>
      <c r="J1169" s="3" t="str">
        <f aca="false">IF(U1169&gt;90,"SANGAT BAIK",IF(U1169&gt;70,"BAIK","CUKUP"))</f>
        <v>SANGAT BAIK</v>
      </c>
      <c r="K1169" s="5"/>
      <c r="L1169" s="5"/>
      <c r="N1169" s="6" t="n">
        <v>6</v>
      </c>
      <c r="O1169" s="6" t="n">
        <v>6</v>
      </c>
      <c r="P1169" s="6" t="n">
        <v>20</v>
      </c>
      <c r="Q1169" s="6" t="n">
        <v>20</v>
      </c>
      <c r="R1169" s="7" t="s">
        <v>2</v>
      </c>
      <c r="S1169" s="7" t="s">
        <v>3</v>
      </c>
      <c r="T1169" s="7" t="s">
        <v>3</v>
      </c>
      <c r="U1169" s="8" t="n">
        <v>100</v>
      </c>
      <c r="V1169" s="7" t="s">
        <v>2</v>
      </c>
    </row>
    <row r="1170" customFormat="false" ht="15.75" hidden="false" customHeight="false" outlineLevel="0" collapsed="false">
      <c r="A1170" s="1" t="s">
        <v>1402</v>
      </c>
      <c r="B1170" s="2" t="s">
        <v>51</v>
      </c>
      <c r="C1170" s="3" t="str">
        <f aca="false">IF(N1170&gt;1000,"SANGAT BAIK",IF(N1170&gt;500,"BAIK","CUKUP"))</f>
        <v>CUKUP</v>
      </c>
      <c r="D1170" s="3" t="str">
        <f aca="false">IF(O1170&gt;1000,"SANGAT BAIK",IF(O1170&gt;500,"BAIK","CUKUP"))</f>
        <v>CUKUP</v>
      </c>
      <c r="E1170" s="3" t="str">
        <f aca="false">IF(P1170&gt;18,"SANGAT BAIK",IF(P1170&gt;12,"BAIK","CUKUP"))</f>
        <v>BAIK</v>
      </c>
      <c r="F1170" s="3" t="str">
        <f aca="false">IF(Q1170&gt;18,"SANGAT BAIK",IF(Q1170&gt;12,"BAIK","CUKUP"))</f>
        <v>BAIK</v>
      </c>
      <c r="G1170" s="4" t="s">
        <v>2</v>
      </c>
      <c r="H1170" s="4" t="s">
        <v>3</v>
      </c>
      <c r="I1170" s="4" t="s">
        <v>3</v>
      </c>
      <c r="J1170" s="3" t="str">
        <f aca="false">IF(U1170&gt;90,"SANGAT BAIK",IF(U1170&gt;70,"BAIK","CUKUP"))</f>
        <v>SANGAT BAIK</v>
      </c>
      <c r="K1170" s="5"/>
      <c r="L1170" s="5"/>
      <c r="N1170" s="6" t="n">
        <v>4</v>
      </c>
      <c r="O1170" s="6" t="n">
        <v>4</v>
      </c>
      <c r="P1170" s="6" t="n">
        <v>17</v>
      </c>
      <c r="Q1170" s="6" t="n">
        <v>17</v>
      </c>
      <c r="R1170" s="7" t="s">
        <v>2</v>
      </c>
      <c r="S1170" s="7" t="s">
        <v>3</v>
      </c>
      <c r="T1170" s="7" t="s">
        <v>3</v>
      </c>
      <c r="U1170" s="8" t="n">
        <v>100</v>
      </c>
      <c r="V1170" s="7" t="s">
        <v>2</v>
      </c>
    </row>
    <row r="1171" customFormat="false" ht="15.75" hidden="false" customHeight="false" outlineLevel="0" collapsed="false">
      <c r="A1171" s="1" t="s">
        <v>1403</v>
      </c>
      <c r="B1171" s="2" t="s">
        <v>53</v>
      </c>
      <c r="C1171" s="3" t="str">
        <f aca="false">IF(N1171&gt;1000,"SANGAT BAIK",IF(N1171&gt;500,"BAIK","CUKUP"))</f>
        <v>CUKUP</v>
      </c>
      <c r="D1171" s="3" t="str">
        <f aca="false">IF(O1171&gt;1000,"SANGAT BAIK",IF(O1171&gt;500,"BAIK","CUKUP"))</f>
        <v>CUKUP</v>
      </c>
      <c r="E1171" s="3" t="str">
        <f aca="false">IF(P1171&gt;18,"SANGAT BAIK",IF(P1171&gt;12,"BAIK","CUKUP"))</f>
        <v>SANGAT BAIK</v>
      </c>
      <c r="F1171" s="3" t="str">
        <f aca="false">IF(Q1171&gt;18,"SANGAT BAIK",IF(Q1171&gt;12,"BAIK","CUKUP"))</f>
        <v>SANGAT BAIK</v>
      </c>
      <c r="G1171" s="4" t="s">
        <v>2</v>
      </c>
      <c r="H1171" s="4" t="s">
        <v>3</v>
      </c>
      <c r="I1171" s="4" t="s">
        <v>3</v>
      </c>
      <c r="J1171" s="3" t="str">
        <f aca="false">IF(U1171&gt;90,"SANGAT BAIK",IF(U1171&gt;70,"BAIK","CUKUP"))</f>
        <v>SANGAT BAIK</v>
      </c>
      <c r="K1171" s="5"/>
      <c r="L1171" s="5"/>
      <c r="N1171" s="6" t="n">
        <v>4</v>
      </c>
      <c r="O1171" s="6" t="n">
        <v>4</v>
      </c>
      <c r="P1171" s="6" t="n">
        <v>19</v>
      </c>
      <c r="Q1171" s="6" t="n">
        <v>19</v>
      </c>
      <c r="R1171" s="7" t="s">
        <v>2</v>
      </c>
      <c r="S1171" s="7" t="s">
        <v>3</v>
      </c>
      <c r="T1171" s="7" t="s">
        <v>3</v>
      </c>
      <c r="U1171" s="8" t="n">
        <v>100</v>
      </c>
      <c r="V1171" s="7" t="s">
        <v>2</v>
      </c>
    </row>
    <row r="1172" customFormat="false" ht="15.75" hidden="false" customHeight="false" outlineLevel="0" collapsed="false">
      <c r="A1172" s="1" t="s">
        <v>1404</v>
      </c>
      <c r="B1172" s="2" t="s">
        <v>55</v>
      </c>
      <c r="C1172" s="3" t="str">
        <f aca="false">IF(N1172&gt;1000,"SANGAT BAIK",IF(N1172&gt;500,"BAIK","CUKUP"))</f>
        <v>CUKUP</v>
      </c>
      <c r="D1172" s="3" t="str">
        <f aca="false">IF(O1172&gt;1000,"SANGAT BAIK",IF(O1172&gt;500,"BAIK","CUKUP"))</f>
        <v>CUKUP</v>
      </c>
      <c r="E1172" s="3" t="str">
        <f aca="false">IF(P1172&gt;18,"SANGAT BAIK",IF(P1172&gt;12,"BAIK","CUKUP"))</f>
        <v>SANGAT BAIK</v>
      </c>
      <c r="F1172" s="3" t="str">
        <f aca="false">IF(Q1172&gt;18,"SANGAT BAIK",IF(Q1172&gt;12,"BAIK","CUKUP"))</f>
        <v>SANGAT BAIK</v>
      </c>
      <c r="G1172" s="4" t="s">
        <v>2</v>
      </c>
      <c r="H1172" s="4" t="s">
        <v>3</v>
      </c>
      <c r="I1172" s="4" t="s">
        <v>3</v>
      </c>
      <c r="J1172" s="3" t="str">
        <f aca="false">IF(U1172&gt;90,"SANGAT BAIK",IF(U1172&gt;70,"BAIK","CUKUP"))</f>
        <v>SANGAT BAIK</v>
      </c>
      <c r="K1172" s="5"/>
      <c r="L1172" s="5"/>
      <c r="N1172" s="6" t="n">
        <v>4</v>
      </c>
      <c r="O1172" s="6" t="n">
        <v>4</v>
      </c>
      <c r="P1172" s="6" t="n">
        <v>21</v>
      </c>
      <c r="Q1172" s="6" t="n">
        <v>21</v>
      </c>
      <c r="R1172" s="7" t="s">
        <v>2</v>
      </c>
      <c r="S1172" s="7" t="s">
        <v>3</v>
      </c>
      <c r="T1172" s="7" t="s">
        <v>3</v>
      </c>
      <c r="U1172" s="8" t="n">
        <v>100</v>
      </c>
      <c r="V1172" s="7" t="s">
        <v>2</v>
      </c>
    </row>
    <row r="1173" customFormat="false" ht="15.75" hidden="false" customHeight="false" outlineLevel="0" collapsed="false">
      <c r="A1173" s="1" t="s">
        <v>1405</v>
      </c>
      <c r="B1173" s="2" t="s">
        <v>57</v>
      </c>
      <c r="C1173" s="3" t="str">
        <f aca="false">IF(N1173&gt;1000,"SANGAT BAIK",IF(N1173&gt;500,"BAIK","CUKUP"))</f>
        <v>CUKUP</v>
      </c>
      <c r="D1173" s="3" t="str">
        <f aca="false">IF(O1173&gt;1000,"SANGAT BAIK",IF(O1173&gt;500,"BAIK","CUKUP"))</f>
        <v>CUKUP</v>
      </c>
      <c r="E1173" s="3" t="str">
        <f aca="false">IF(P1173&gt;18,"SANGAT BAIK",IF(P1173&gt;12,"BAIK","CUKUP"))</f>
        <v>SANGAT BAIK</v>
      </c>
      <c r="F1173" s="3" t="str">
        <f aca="false">IF(Q1173&gt;18,"SANGAT BAIK",IF(Q1173&gt;12,"BAIK","CUKUP"))</f>
        <v>SANGAT BAIK</v>
      </c>
      <c r="G1173" s="4" t="s">
        <v>2</v>
      </c>
      <c r="H1173" s="4" t="s">
        <v>3</v>
      </c>
      <c r="I1173" s="4" t="s">
        <v>3</v>
      </c>
      <c r="J1173" s="3" t="str">
        <f aca="false">IF(U1173&gt;90,"SANGAT BAIK",IF(U1173&gt;70,"BAIK","CUKUP"))</f>
        <v>SANGAT BAIK</v>
      </c>
      <c r="K1173" s="5"/>
      <c r="L1173" s="5"/>
      <c r="N1173" s="6" t="n">
        <v>31</v>
      </c>
      <c r="O1173" s="6" t="n">
        <v>31</v>
      </c>
      <c r="P1173" s="6" t="n">
        <v>20</v>
      </c>
      <c r="Q1173" s="6" t="n">
        <v>20</v>
      </c>
      <c r="R1173" s="7" t="s">
        <v>2</v>
      </c>
      <c r="S1173" s="7" t="s">
        <v>3</v>
      </c>
      <c r="T1173" s="7" t="s">
        <v>3</v>
      </c>
      <c r="U1173" s="8" t="n">
        <v>100</v>
      </c>
      <c r="V1173" s="7" t="s">
        <v>2</v>
      </c>
    </row>
    <row r="1174" customFormat="false" ht="15.75" hidden="false" customHeight="false" outlineLevel="0" collapsed="false">
      <c r="A1174" s="1" t="s">
        <v>1406</v>
      </c>
      <c r="B1174" s="2" t="s">
        <v>59</v>
      </c>
      <c r="C1174" s="3" t="str">
        <f aca="false">IF(N1174&gt;1000,"SANGAT BAIK",IF(N1174&gt;500,"BAIK","CUKUP"))</f>
        <v>CUKUP</v>
      </c>
      <c r="D1174" s="3" t="str">
        <f aca="false">IF(O1174&gt;1000,"SANGAT BAIK",IF(O1174&gt;500,"BAIK","CUKUP"))</f>
        <v>CUKUP</v>
      </c>
      <c r="E1174" s="3" t="str">
        <f aca="false">IF(P1174&gt;18,"SANGAT BAIK",IF(P1174&gt;12,"BAIK","CUKUP"))</f>
        <v>SANGAT BAIK</v>
      </c>
      <c r="F1174" s="3" t="str">
        <f aca="false">IF(Q1174&gt;18,"SANGAT BAIK",IF(Q1174&gt;12,"BAIK","CUKUP"))</f>
        <v>SANGAT BAIK</v>
      </c>
      <c r="G1174" s="4" t="s">
        <v>2</v>
      </c>
      <c r="H1174" s="4" t="s">
        <v>3</v>
      </c>
      <c r="I1174" s="4" t="s">
        <v>3</v>
      </c>
      <c r="J1174" s="3" t="str">
        <f aca="false">IF(U1174&gt;90,"SANGAT BAIK",IF(U1174&gt;70,"BAIK","CUKUP"))</f>
        <v>SANGAT BAIK</v>
      </c>
      <c r="K1174" s="5"/>
      <c r="L1174" s="5"/>
      <c r="N1174" s="6" t="n">
        <v>31</v>
      </c>
      <c r="O1174" s="6" t="n">
        <v>31</v>
      </c>
      <c r="P1174" s="6" t="n">
        <v>20</v>
      </c>
      <c r="Q1174" s="6" t="n">
        <v>20</v>
      </c>
      <c r="R1174" s="7" t="s">
        <v>2</v>
      </c>
      <c r="S1174" s="7" t="s">
        <v>3</v>
      </c>
      <c r="T1174" s="7" t="s">
        <v>3</v>
      </c>
      <c r="U1174" s="8" t="n">
        <v>100</v>
      </c>
      <c r="V1174" s="7" t="s">
        <v>2</v>
      </c>
    </row>
    <row r="1175" customFormat="false" ht="15.75" hidden="false" customHeight="false" outlineLevel="0" collapsed="false">
      <c r="A1175" s="1" t="s">
        <v>1407</v>
      </c>
      <c r="B1175" s="2" t="s">
        <v>61</v>
      </c>
      <c r="C1175" s="3" t="str">
        <f aca="false">IF(N1175&gt;1000,"SANGAT BAIK",IF(N1175&gt;500,"BAIK","CUKUP"))</f>
        <v>CUKUP</v>
      </c>
      <c r="D1175" s="3" t="str">
        <f aca="false">IF(O1175&gt;1000,"SANGAT BAIK",IF(O1175&gt;500,"BAIK","CUKUP"))</f>
        <v>CUKUP</v>
      </c>
      <c r="E1175" s="3" t="str">
        <f aca="false">IF(P1175&gt;18,"SANGAT BAIK",IF(P1175&gt;12,"BAIK","CUKUP"))</f>
        <v>BAIK</v>
      </c>
      <c r="F1175" s="3" t="str">
        <f aca="false">IF(Q1175&gt;18,"SANGAT BAIK",IF(Q1175&gt;12,"BAIK","CUKUP"))</f>
        <v>BAIK</v>
      </c>
      <c r="G1175" s="4" t="s">
        <v>2</v>
      </c>
      <c r="H1175" s="4" t="s">
        <v>3</v>
      </c>
      <c r="I1175" s="4" t="s">
        <v>3</v>
      </c>
      <c r="J1175" s="3" t="str">
        <f aca="false">IF(U1175&gt;90,"SANGAT BAIK",IF(U1175&gt;70,"BAIK","CUKUP"))</f>
        <v>SANGAT BAIK</v>
      </c>
      <c r="K1175" s="5"/>
      <c r="L1175" s="5"/>
      <c r="N1175" s="6" t="n">
        <v>12</v>
      </c>
      <c r="O1175" s="6" t="n">
        <v>12</v>
      </c>
      <c r="P1175" s="6" t="n">
        <v>17</v>
      </c>
      <c r="Q1175" s="6" t="n">
        <v>17</v>
      </c>
      <c r="R1175" s="7" t="s">
        <v>2</v>
      </c>
      <c r="S1175" s="7" t="s">
        <v>3</v>
      </c>
      <c r="T1175" s="7" t="s">
        <v>3</v>
      </c>
      <c r="U1175" s="8" t="n">
        <v>100</v>
      </c>
      <c r="V1175" s="7" t="s">
        <v>2</v>
      </c>
    </row>
    <row r="1176" customFormat="false" ht="15.75" hidden="false" customHeight="false" outlineLevel="0" collapsed="false">
      <c r="A1176" s="1" t="s">
        <v>1408</v>
      </c>
      <c r="B1176" s="2" t="s">
        <v>63</v>
      </c>
      <c r="C1176" s="3" t="str">
        <f aca="false">IF(N1176&gt;1000,"SANGAT BAIK",IF(N1176&gt;500,"BAIK","CUKUP"))</f>
        <v>CUKUP</v>
      </c>
      <c r="D1176" s="3" t="str">
        <f aca="false">IF(O1176&gt;1000,"SANGAT BAIK",IF(O1176&gt;500,"BAIK","CUKUP"))</f>
        <v>CUKUP</v>
      </c>
      <c r="E1176" s="3" t="str">
        <f aca="false">IF(P1176&gt;18,"SANGAT BAIK",IF(P1176&gt;12,"BAIK","CUKUP"))</f>
        <v>SANGAT BAIK</v>
      </c>
      <c r="F1176" s="3" t="str">
        <f aca="false">IF(Q1176&gt;18,"SANGAT BAIK",IF(Q1176&gt;12,"BAIK","CUKUP"))</f>
        <v>SANGAT BAIK</v>
      </c>
      <c r="G1176" s="4" t="s">
        <v>2</v>
      </c>
      <c r="H1176" s="4" t="s">
        <v>3</v>
      </c>
      <c r="I1176" s="4" t="s">
        <v>3</v>
      </c>
      <c r="J1176" s="3" t="str">
        <f aca="false">IF(U1176&gt;90,"SANGAT BAIK",IF(U1176&gt;70,"BAIK","CUKUP"))</f>
        <v>SANGAT BAIK</v>
      </c>
      <c r="K1176" s="5"/>
      <c r="L1176" s="5"/>
      <c r="N1176" s="6" t="n">
        <v>25</v>
      </c>
      <c r="O1176" s="6" t="n">
        <v>25</v>
      </c>
      <c r="P1176" s="6" t="n">
        <v>20</v>
      </c>
      <c r="Q1176" s="6" t="n">
        <v>20</v>
      </c>
      <c r="R1176" s="7" t="s">
        <v>2</v>
      </c>
      <c r="S1176" s="7" t="s">
        <v>3</v>
      </c>
      <c r="T1176" s="7" t="s">
        <v>3</v>
      </c>
      <c r="U1176" s="8" t="n">
        <v>100</v>
      </c>
      <c r="V1176" s="7" t="s">
        <v>2</v>
      </c>
    </row>
    <row r="1177" customFormat="false" ht="15.75" hidden="false" customHeight="false" outlineLevel="0" collapsed="false">
      <c r="A1177" s="1" t="s">
        <v>1409</v>
      </c>
      <c r="B1177" s="2" t="s">
        <v>65</v>
      </c>
      <c r="C1177" s="3" t="str">
        <f aca="false">IF(N1177&gt;1000,"SANGAT BAIK",IF(N1177&gt;500,"BAIK","CUKUP"))</f>
        <v>CUKUP</v>
      </c>
      <c r="D1177" s="3" t="str">
        <f aca="false">IF(O1177&gt;1000,"SANGAT BAIK",IF(O1177&gt;500,"BAIK","CUKUP"))</f>
        <v>CUKUP</v>
      </c>
      <c r="E1177" s="3" t="str">
        <f aca="false">IF(P1177&gt;18,"SANGAT BAIK",IF(P1177&gt;12,"BAIK","CUKUP"))</f>
        <v>SANGAT BAIK</v>
      </c>
      <c r="F1177" s="3" t="str">
        <f aca="false">IF(Q1177&gt;18,"SANGAT BAIK",IF(Q1177&gt;12,"BAIK","CUKUP"))</f>
        <v>SANGAT BAIK</v>
      </c>
      <c r="G1177" s="4" t="s">
        <v>2</v>
      </c>
      <c r="H1177" s="4" t="s">
        <v>3</v>
      </c>
      <c r="I1177" s="4" t="s">
        <v>3</v>
      </c>
      <c r="J1177" s="3" t="str">
        <f aca="false">IF(U1177&gt;90,"SANGAT BAIK",IF(U1177&gt;70,"BAIK","CUKUP"))</f>
        <v>SANGAT BAIK</v>
      </c>
      <c r="K1177" s="5"/>
      <c r="L1177" s="5"/>
      <c r="N1177" s="6" t="n">
        <v>25</v>
      </c>
      <c r="O1177" s="6" t="n">
        <v>25</v>
      </c>
      <c r="P1177" s="6" t="n">
        <v>20</v>
      </c>
      <c r="Q1177" s="6" t="n">
        <v>20</v>
      </c>
      <c r="R1177" s="7" t="s">
        <v>2</v>
      </c>
      <c r="S1177" s="7" t="s">
        <v>3</v>
      </c>
      <c r="T1177" s="7" t="s">
        <v>3</v>
      </c>
      <c r="U1177" s="8" t="n">
        <v>99.2</v>
      </c>
      <c r="V1177" s="7" t="s">
        <v>2</v>
      </c>
    </row>
    <row r="1178" customFormat="false" ht="15.75" hidden="false" customHeight="false" outlineLevel="0" collapsed="false">
      <c r="A1178" s="1" t="s">
        <v>1410</v>
      </c>
      <c r="B1178" s="2" t="s">
        <v>67</v>
      </c>
      <c r="C1178" s="3" t="str">
        <f aca="false">IF(N1178&gt;1000,"SANGAT BAIK",IF(N1178&gt;500,"BAIK","CUKUP"))</f>
        <v>CUKUP</v>
      </c>
      <c r="D1178" s="3" t="str">
        <f aca="false">IF(O1178&gt;1000,"SANGAT BAIK",IF(O1178&gt;500,"BAIK","CUKUP"))</f>
        <v>CUKUP</v>
      </c>
      <c r="E1178" s="3" t="str">
        <f aca="false">IF(P1178&gt;18,"SANGAT BAIK",IF(P1178&gt;12,"BAIK","CUKUP"))</f>
        <v>SANGAT BAIK</v>
      </c>
      <c r="F1178" s="3" t="str">
        <f aca="false">IF(Q1178&gt;18,"SANGAT BAIK",IF(Q1178&gt;12,"BAIK","CUKUP"))</f>
        <v>SANGAT BAIK</v>
      </c>
      <c r="G1178" s="4" t="s">
        <v>2</v>
      </c>
      <c r="H1178" s="4" t="s">
        <v>3</v>
      </c>
      <c r="I1178" s="4" t="s">
        <v>3</v>
      </c>
      <c r="J1178" s="3" t="str">
        <f aca="false">IF(U1178&gt;90,"SANGAT BAIK",IF(U1178&gt;70,"BAIK","CUKUP"))</f>
        <v>SANGAT BAIK</v>
      </c>
      <c r="K1178" s="5"/>
      <c r="L1178" s="5"/>
      <c r="N1178" s="6" t="n">
        <v>19</v>
      </c>
      <c r="O1178" s="6" t="n">
        <v>19</v>
      </c>
      <c r="P1178" s="6" t="n">
        <v>20</v>
      </c>
      <c r="Q1178" s="6" t="n">
        <v>20</v>
      </c>
      <c r="R1178" s="7" t="s">
        <v>2</v>
      </c>
      <c r="S1178" s="7" t="s">
        <v>3</v>
      </c>
      <c r="T1178" s="7" t="s">
        <v>3</v>
      </c>
      <c r="U1178" s="8" t="n">
        <v>99.2</v>
      </c>
      <c r="V1178" s="7" t="s">
        <v>2</v>
      </c>
    </row>
    <row r="1179" customFormat="false" ht="15.75" hidden="false" customHeight="false" outlineLevel="0" collapsed="false">
      <c r="A1179" s="1" t="s">
        <v>1411</v>
      </c>
      <c r="B1179" s="2" t="s">
        <v>69</v>
      </c>
      <c r="C1179" s="3" t="str">
        <f aca="false">IF(N1179&gt;1000,"SANGAT BAIK",IF(N1179&gt;500,"BAIK","CUKUP"))</f>
        <v>CUKUP</v>
      </c>
      <c r="D1179" s="3" t="str">
        <f aca="false">IF(O1179&gt;1000,"SANGAT BAIK",IF(O1179&gt;500,"BAIK","CUKUP"))</f>
        <v>CUKUP</v>
      </c>
      <c r="E1179" s="3" t="str">
        <f aca="false">IF(P1179&gt;18,"SANGAT BAIK",IF(P1179&gt;12,"BAIK","CUKUP"))</f>
        <v>BAIK</v>
      </c>
      <c r="F1179" s="3" t="str">
        <f aca="false">IF(Q1179&gt;18,"SANGAT BAIK",IF(Q1179&gt;12,"BAIK","CUKUP"))</f>
        <v>BAIK</v>
      </c>
      <c r="G1179" s="4" t="s">
        <v>2</v>
      </c>
      <c r="H1179" s="4" t="s">
        <v>3</v>
      </c>
      <c r="I1179" s="4" t="s">
        <v>3</v>
      </c>
      <c r="J1179" s="3" t="str">
        <f aca="false">IF(U1179&gt;90,"SANGAT BAIK",IF(U1179&gt;70,"BAIK","CUKUP"))</f>
        <v>SANGAT BAIK</v>
      </c>
      <c r="K1179" s="5"/>
      <c r="L1179" s="5"/>
      <c r="N1179" s="6" t="n">
        <v>25</v>
      </c>
      <c r="O1179" s="6" t="n">
        <v>25</v>
      </c>
      <c r="P1179" s="6" t="n">
        <v>18</v>
      </c>
      <c r="Q1179" s="6" t="n">
        <v>18</v>
      </c>
      <c r="R1179" s="7" t="s">
        <v>2</v>
      </c>
      <c r="S1179" s="7" t="s">
        <v>3</v>
      </c>
      <c r="T1179" s="7" t="s">
        <v>3</v>
      </c>
      <c r="U1179" s="8" t="n">
        <v>96.6</v>
      </c>
      <c r="V1179" s="7" t="s">
        <v>2</v>
      </c>
    </row>
    <row r="1180" customFormat="false" ht="15.75" hidden="false" customHeight="false" outlineLevel="0" collapsed="false">
      <c r="A1180" s="1" t="s">
        <v>1412</v>
      </c>
      <c r="B1180" s="2" t="s">
        <v>71</v>
      </c>
      <c r="C1180" s="3" t="str">
        <f aca="false">IF(N1180&gt;1000,"SANGAT BAIK",IF(N1180&gt;500,"BAIK","CUKUP"))</f>
        <v>CUKUP</v>
      </c>
      <c r="D1180" s="3" t="str">
        <f aca="false">IF(O1180&gt;1000,"SANGAT BAIK",IF(O1180&gt;500,"BAIK","CUKUP"))</f>
        <v>CUKUP</v>
      </c>
      <c r="E1180" s="3" t="str">
        <f aca="false">IF(P1180&gt;18,"SANGAT BAIK",IF(P1180&gt;12,"BAIK","CUKUP"))</f>
        <v>SANGAT BAIK</v>
      </c>
      <c r="F1180" s="3" t="str">
        <f aca="false">IF(Q1180&gt;18,"SANGAT BAIK",IF(Q1180&gt;12,"BAIK","CUKUP"))</f>
        <v>SANGAT BAIK</v>
      </c>
      <c r="G1180" s="4" t="s">
        <v>2</v>
      </c>
      <c r="H1180" s="4" t="s">
        <v>3</v>
      </c>
      <c r="I1180" s="4" t="s">
        <v>3</v>
      </c>
      <c r="J1180" s="3" t="str">
        <f aca="false">IF(U1180&gt;90,"SANGAT BAIK",IF(U1180&gt;70,"BAIK","CUKUP"))</f>
        <v>SANGAT BAIK</v>
      </c>
      <c r="K1180" s="5"/>
      <c r="L1180" s="5"/>
      <c r="N1180" s="6" t="n">
        <v>3</v>
      </c>
      <c r="O1180" s="6" t="n">
        <v>3</v>
      </c>
      <c r="P1180" s="6" t="n">
        <v>20</v>
      </c>
      <c r="Q1180" s="6" t="n">
        <v>20</v>
      </c>
      <c r="R1180" s="7" t="s">
        <v>2</v>
      </c>
      <c r="S1180" s="7" t="s">
        <v>3</v>
      </c>
      <c r="T1180" s="7" t="s">
        <v>3</v>
      </c>
      <c r="U1180" s="8" t="n">
        <v>99.6</v>
      </c>
      <c r="V1180" s="7" t="s">
        <v>2</v>
      </c>
    </row>
    <row r="1181" customFormat="false" ht="15.75" hidden="false" customHeight="false" outlineLevel="0" collapsed="false">
      <c r="A1181" s="1" t="s">
        <v>1413</v>
      </c>
      <c r="B1181" s="2" t="s">
        <v>73</v>
      </c>
      <c r="C1181" s="3" t="str">
        <f aca="false">IF(N1181&gt;1000,"SANGAT BAIK",IF(N1181&gt;500,"BAIK","CUKUP"))</f>
        <v>CUKUP</v>
      </c>
      <c r="D1181" s="3" t="str">
        <f aca="false">IF(O1181&gt;1000,"SANGAT BAIK",IF(O1181&gt;500,"BAIK","CUKUP"))</f>
        <v>CUKUP</v>
      </c>
      <c r="E1181" s="3" t="str">
        <f aca="false">IF(P1181&gt;18,"SANGAT BAIK",IF(P1181&gt;12,"BAIK","CUKUP"))</f>
        <v>SANGAT BAIK</v>
      </c>
      <c r="F1181" s="3" t="str">
        <f aca="false">IF(Q1181&gt;18,"SANGAT BAIK",IF(Q1181&gt;12,"BAIK","CUKUP"))</f>
        <v>SANGAT BAIK</v>
      </c>
      <c r="G1181" s="4" t="s">
        <v>2</v>
      </c>
      <c r="H1181" s="4" t="s">
        <v>3</v>
      </c>
      <c r="I1181" s="4" t="s">
        <v>3</v>
      </c>
      <c r="J1181" s="3" t="str">
        <f aca="false">IF(U1181&gt;90,"SANGAT BAIK",IF(U1181&gt;70,"BAIK","CUKUP"))</f>
        <v>SANGAT BAIK</v>
      </c>
      <c r="K1181" s="5"/>
      <c r="L1181" s="5"/>
      <c r="N1181" s="6" t="n">
        <v>3</v>
      </c>
      <c r="O1181" s="6" t="n">
        <v>3</v>
      </c>
      <c r="P1181" s="6" t="n">
        <v>20</v>
      </c>
      <c r="Q1181" s="6" t="n">
        <v>20</v>
      </c>
      <c r="R1181" s="7" t="s">
        <v>2</v>
      </c>
      <c r="S1181" s="7" t="s">
        <v>3</v>
      </c>
      <c r="T1181" s="7" t="s">
        <v>3</v>
      </c>
      <c r="U1181" s="8" t="n">
        <v>100</v>
      </c>
      <c r="V1181" s="7" t="s">
        <v>2</v>
      </c>
    </row>
    <row r="1182" customFormat="false" ht="15.75" hidden="false" customHeight="false" outlineLevel="0" collapsed="false">
      <c r="A1182" s="1" t="s">
        <v>1414</v>
      </c>
      <c r="B1182" s="2" t="s">
        <v>75</v>
      </c>
      <c r="C1182" s="3" t="str">
        <f aca="false">IF(N1182&gt;1000,"SANGAT BAIK",IF(N1182&gt;500,"BAIK","CUKUP"))</f>
        <v>CUKUP</v>
      </c>
      <c r="D1182" s="3" t="str">
        <f aca="false">IF(O1182&gt;1000,"SANGAT BAIK",IF(O1182&gt;500,"BAIK","CUKUP"))</f>
        <v>CUKUP</v>
      </c>
      <c r="E1182" s="3" t="str">
        <f aca="false">IF(P1182&gt;18,"SANGAT BAIK",IF(P1182&gt;12,"BAIK","CUKUP"))</f>
        <v>BAIK</v>
      </c>
      <c r="F1182" s="3" t="str">
        <f aca="false">IF(Q1182&gt;18,"SANGAT BAIK",IF(Q1182&gt;12,"BAIK","CUKUP"))</f>
        <v>BAIK</v>
      </c>
      <c r="G1182" s="4" t="s">
        <v>2</v>
      </c>
      <c r="H1182" s="4" t="s">
        <v>3</v>
      </c>
      <c r="I1182" s="4" t="s">
        <v>3</v>
      </c>
      <c r="J1182" s="3" t="str">
        <f aca="false">IF(U1182&gt;90,"SANGAT BAIK",IF(U1182&gt;70,"BAIK","CUKUP"))</f>
        <v>SANGAT BAIK</v>
      </c>
      <c r="K1182" s="5"/>
      <c r="L1182" s="5"/>
      <c r="N1182" s="6" t="n">
        <v>9</v>
      </c>
      <c r="O1182" s="6" t="n">
        <v>9</v>
      </c>
      <c r="P1182" s="6" t="n">
        <v>17</v>
      </c>
      <c r="Q1182" s="6" t="n">
        <v>17</v>
      </c>
      <c r="R1182" s="7" t="s">
        <v>2</v>
      </c>
      <c r="S1182" s="7" t="s">
        <v>3</v>
      </c>
      <c r="T1182" s="7" t="s">
        <v>3</v>
      </c>
      <c r="U1182" s="8" t="n">
        <v>100</v>
      </c>
      <c r="V1182" s="7" t="s">
        <v>2</v>
      </c>
    </row>
    <row r="1183" customFormat="false" ht="15.75" hidden="false" customHeight="false" outlineLevel="0" collapsed="false">
      <c r="A1183" s="1" t="s">
        <v>1415</v>
      </c>
      <c r="B1183" s="2" t="s">
        <v>77</v>
      </c>
      <c r="C1183" s="3" t="str">
        <f aca="false">IF(N1183&gt;1000,"SANGAT BAIK",IF(N1183&gt;500,"BAIK","CUKUP"))</f>
        <v>CUKUP</v>
      </c>
      <c r="D1183" s="3" t="str">
        <f aca="false">IF(O1183&gt;1000,"SANGAT BAIK",IF(O1183&gt;500,"BAIK","CUKUP"))</f>
        <v>CUKUP</v>
      </c>
      <c r="E1183" s="3" t="str">
        <f aca="false">IF(P1183&gt;18,"SANGAT BAIK",IF(P1183&gt;12,"BAIK","CUKUP"))</f>
        <v>SANGAT BAIK</v>
      </c>
      <c r="F1183" s="3" t="str">
        <f aca="false">IF(Q1183&gt;18,"SANGAT BAIK",IF(Q1183&gt;12,"BAIK","CUKUP"))</f>
        <v>SANGAT BAIK</v>
      </c>
      <c r="G1183" s="4" t="s">
        <v>2</v>
      </c>
      <c r="H1183" s="4" t="s">
        <v>3</v>
      </c>
      <c r="I1183" s="4" t="s">
        <v>3</v>
      </c>
      <c r="J1183" s="3" t="str">
        <f aca="false">IF(U1183&gt;90,"SANGAT BAIK",IF(U1183&gt;70,"BAIK","CUKUP"))</f>
        <v>SANGAT BAIK</v>
      </c>
      <c r="K1183" s="5"/>
      <c r="L1183" s="5"/>
      <c r="N1183" s="6" t="n">
        <v>9</v>
      </c>
      <c r="O1183" s="6" t="n">
        <v>9</v>
      </c>
      <c r="P1183" s="6" t="n">
        <v>19</v>
      </c>
      <c r="Q1183" s="6" t="n">
        <v>19</v>
      </c>
      <c r="R1183" s="7" t="s">
        <v>2</v>
      </c>
      <c r="S1183" s="7" t="s">
        <v>3</v>
      </c>
      <c r="T1183" s="7" t="s">
        <v>3</v>
      </c>
      <c r="U1183" s="8" t="n">
        <v>100</v>
      </c>
      <c r="V1183" s="7" t="s">
        <v>2</v>
      </c>
    </row>
    <row r="1184" customFormat="false" ht="15.75" hidden="false" customHeight="false" outlineLevel="0" collapsed="false">
      <c r="A1184" s="1" t="s">
        <v>1416</v>
      </c>
      <c r="B1184" s="2" t="s">
        <v>79</v>
      </c>
      <c r="C1184" s="3" t="str">
        <f aca="false">IF(N1184&gt;1000,"SANGAT BAIK",IF(N1184&gt;500,"BAIK","CUKUP"))</f>
        <v>CUKUP</v>
      </c>
      <c r="D1184" s="3" t="str">
        <f aca="false">IF(O1184&gt;1000,"SANGAT BAIK",IF(O1184&gt;500,"BAIK","CUKUP"))</f>
        <v>CUKUP</v>
      </c>
      <c r="E1184" s="3" t="str">
        <f aca="false">IF(P1184&gt;18,"SANGAT BAIK",IF(P1184&gt;12,"BAIK","CUKUP"))</f>
        <v>SANGAT BAIK</v>
      </c>
      <c r="F1184" s="3" t="str">
        <f aca="false">IF(Q1184&gt;18,"SANGAT BAIK",IF(Q1184&gt;12,"BAIK","CUKUP"))</f>
        <v>SANGAT BAIK</v>
      </c>
      <c r="G1184" s="4" t="s">
        <v>2</v>
      </c>
      <c r="H1184" s="4" t="s">
        <v>3</v>
      </c>
      <c r="I1184" s="4" t="s">
        <v>3</v>
      </c>
      <c r="J1184" s="3" t="str">
        <f aca="false">IF(U1184&gt;90,"SANGAT BAIK",IF(U1184&gt;70,"BAIK","CUKUP"))</f>
        <v>SANGAT BAIK</v>
      </c>
      <c r="K1184" s="5"/>
      <c r="L1184" s="5"/>
      <c r="N1184" s="6" t="n">
        <v>3</v>
      </c>
      <c r="O1184" s="6" t="n">
        <v>3</v>
      </c>
      <c r="P1184" s="6" t="n">
        <v>21</v>
      </c>
      <c r="Q1184" s="6" t="n">
        <v>21</v>
      </c>
      <c r="R1184" s="7" t="s">
        <v>2</v>
      </c>
      <c r="S1184" s="7" t="s">
        <v>3</v>
      </c>
      <c r="T1184" s="7" t="s">
        <v>3</v>
      </c>
      <c r="U1184" s="8" t="n">
        <v>100</v>
      </c>
      <c r="V1184" s="7" t="s">
        <v>2</v>
      </c>
    </row>
    <row r="1185" customFormat="false" ht="15.75" hidden="false" customHeight="false" outlineLevel="0" collapsed="false">
      <c r="A1185" s="1" t="s">
        <v>1417</v>
      </c>
      <c r="B1185" s="2" t="s">
        <v>81</v>
      </c>
      <c r="C1185" s="3" t="str">
        <f aca="false">IF(N1185&gt;1000,"SANGAT BAIK",IF(N1185&gt;500,"BAIK","CUKUP"))</f>
        <v>CUKUP</v>
      </c>
      <c r="D1185" s="3" t="str">
        <f aca="false">IF(O1185&gt;1000,"SANGAT BAIK",IF(O1185&gt;500,"BAIK","CUKUP"))</f>
        <v>CUKUP</v>
      </c>
      <c r="E1185" s="3" t="str">
        <f aca="false">IF(P1185&gt;18,"SANGAT BAIK",IF(P1185&gt;12,"BAIK","CUKUP"))</f>
        <v>SANGAT BAIK</v>
      </c>
      <c r="F1185" s="3" t="str">
        <f aca="false">IF(Q1185&gt;18,"SANGAT BAIK",IF(Q1185&gt;12,"BAIK","CUKUP"))</f>
        <v>SANGAT BAIK</v>
      </c>
      <c r="G1185" s="4" t="s">
        <v>2</v>
      </c>
      <c r="H1185" s="4" t="s">
        <v>3</v>
      </c>
      <c r="I1185" s="4" t="s">
        <v>3</v>
      </c>
      <c r="J1185" s="3" t="str">
        <f aca="false">IF(U1185&gt;90,"SANGAT BAIK",IF(U1185&gt;70,"BAIK","CUKUP"))</f>
        <v>SANGAT BAIK</v>
      </c>
      <c r="K1185" s="5"/>
      <c r="L1185" s="5"/>
      <c r="N1185" s="6" t="n">
        <v>6</v>
      </c>
      <c r="O1185" s="6" t="n">
        <v>6</v>
      </c>
      <c r="P1185" s="6" t="n">
        <v>21</v>
      </c>
      <c r="Q1185" s="6" t="n">
        <v>21</v>
      </c>
      <c r="R1185" s="7" t="s">
        <v>2</v>
      </c>
      <c r="S1185" s="7" t="s">
        <v>3</v>
      </c>
      <c r="T1185" s="7" t="s">
        <v>3</v>
      </c>
      <c r="U1185" s="8" t="n">
        <v>99.2</v>
      </c>
      <c r="V1185" s="7" t="s">
        <v>2</v>
      </c>
    </row>
    <row r="1186" customFormat="false" ht="15.75" hidden="false" customHeight="false" outlineLevel="0" collapsed="false">
      <c r="A1186" s="1" t="s">
        <v>1418</v>
      </c>
      <c r="B1186" s="2" t="s">
        <v>83</v>
      </c>
      <c r="C1186" s="3" t="str">
        <f aca="false">IF(N1186&gt;1000,"SANGAT BAIK",IF(N1186&gt;500,"BAIK","CUKUP"))</f>
        <v>CUKUP</v>
      </c>
      <c r="D1186" s="3" t="str">
        <f aca="false">IF(O1186&gt;1000,"SANGAT BAIK",IF(O1186&gt;500,"BAIK","CUKUP"))</f>
        <v>CUKUP</v>
      </c>
      <c r="E1186" s="3" t="str">
        <f aca="false">IF(P1186&gt;18,"SANGAT BAIK",IF(P1186&gt;12,"BAIK","CUKUP"))</f>
        <v>SANGAT BAIK</v>
      </c>
      <c r="F1186" s="3" t="str">
        <f aca="false">IF(Q1186&gt;18,"SANGAT BAIK",IF(Q1186&gt;12,"BAIK","CUKUP"))</f>
        <v>SANGAT BAIK</v>
      </c>
      <c r="G1186" s="4" t="s">
        <v>2</v>
      </c>
      <c r="H1186" s="4" t="s">
        <v>3</v>
      </c>
      <c r="I1186" s="4" t="s">
        <v>3</v>
      </c>
      <c r="J1186" s="3" t="str">
        <f aca="false">IF(U1186&gt;90,"SANGAT BAIK",IF(U1186&gt;70,"BAIK","CUKUP"))</f>
        <v>SANGAT BAIK</v>
      </c>
      <c r="K1186" s="5"/>
      <c r="L1186" s="5"/>
      <c r="N1186" s="6" t="n">
        <v>6</v>
      </c>
      <c r="O1186" s="6" t="n">
        <v>6</v>
      </c>
      <c r="P1186" s="6" t="n">
        <v>20</v>
      </c>
      <c r="Q1186" s="6" t="n">
        <v>20</v>
      </c>
      <c r="R1186" s="7" t="s">
        <v>2</v>
      </c>
      <c r="S1186" s="7" t="s">
        <v>3</v>
      </c>
      <c r="T1186" s="7" t="s">
        <v>3</v>
      </c>
      <c r="U1186" s="8" t="n">
        <v>99.2</v>
      </c>
      <c r="V1186" s="7" t="s">
        <v>2</v>
      </c>
    </row>
    <row r="1187" customFormat="false" ht="15.75" hidden="false" customHeight="false" outlineLevel="0" collapsed="false">
      <c r="A1187" s="1" t="s">
        <v>1419</v>
      </c>
      <c r="B1187" s="2" t="s">
        <v>85</v>
      </c>
      <c r="C1187" s="3" t="str">
        <f aca="false">IF(N1187&gt;1000,"SANGAT BAIK",IF(N1187&gt;500,"BAIK","CUKUP"))</f>
        <v>CUKUP</v>
      </c>
      <c r="D1187" s="3" t="str">
        <f aca="false">IF(O1187&gt;1000,"SANGAT BAIK",IF(O1187&gt;500,"BAIK","CUKUP"))</f>
        <v>CUKUP</v>
      </c>
      <c r="E1187" s="3" t="str">
        <f aca="false">IF(P1187&gt;18,"SANGAT BAIK",IF(P1187&gt;12,"BAIK","CUKUP"))</f>
        <v>SANGAT BAIK</v>
      </c>
      <c r="F1187" s="3" t="str">
        <f aca="false">IF(Q1187&gt;18,"SANGAT BAIK",IF(Q1187&gt;12,"BAIK","CUKUP"))</f>
        <v>SANGAT BAIK</v>
      </c>
      <c r="G1187" s="4" t="s">
        <v>2</v>
      </c>
      <c r="H1187" s="4" t="s">
        <v>3</v>
      </c>
      <c r="I1187" s="4" t="s">
        <v>3</v>
      </c>
      <c r="J1187" s="3" t="str">
        <f aca="false">IF(U1187&gt;90,"SANGAT BAIK",IF(U1187&gt;70,"BAIK","CUKUP"))</f>
        <v>SANGAT BAIK</v>
      </c>
      <c r="K1187" s="5"/>
      <c r="L1187" s="5"/>
      <c r="N1187" s="6" t="n">
        <v>3</v>
      </c>
      <c r="O1187" s="6" t="n">
        <v>3</v>
      </c>
      <c r="P1187" s="6" t="n">
        <v>20</v>
      </c>
      <c r="Q1187" s="6" t="n">
        <v>20</v>
      </c>
      <c r="R1187" s="7" t="s">
        <v>2</v>
      </c>
      <c r="S1187" s="7" t="s">
        <v>3</v>
      </c>
      <c r="T1187" s="7" t="s">
        <v>3</v>
      </c>
      <c r="U1187" s="8" t="n">
        <v>96.6</v>
      </c>
      <c r="V1187" s="7" t="s">
        <v>2</v>
      </c>
    </row>
    <row r="1188" customFormat="false" ht="15.75" hidden="false" customHeight="false" outlineLevel="0" collapsed="false">
      <c r="A1188" s="1" t="s">
        <v>1420</v>
      </c>
      <c r="B1188" s="2" t="s">
        <v>87</v>
      </c>
      <c r="C1188" s="3" t="str">
        <f aca="false">IF(N1188&gt;1000,"SANGAT BAIK",IF(N1188&gt;500,"BAIK","CUKUP"))</f>
        <v>CUKUP</v>
      </c>
      <c r="D1188" s="3" t="str">
        <f aca="false">IF(O1188&gt;1000,"SANGAT BAIK",IF(O1188&gt;500,"BAIK","CUKUP"))</f>
        <v>CUKUP</v>
      </c>
      <c r="E1188" s="3" t="str">
        <f aca="false">IF(P1188&gt;18,"SANGAT BAIK",IF(P1188&gt;12,"BAIK","CUKUP"))</f>
        <v>SANGAT BAIK</v>
      </c>
      <c r="F1188" s="3" t="str">
        <f aca="false">IF(Q1188&gt;18,"SANGAT BAIK",IF(Q1188&gt;12,"BAIK","CUKUP"))</f>
        <v>SANGAT BAIK</v>
      </c>
      <c r="G1188" s="4" t="s">
        <v>2</v>
      </c>
      <c r="H1188" s="4" t="s">
        <v>3</v>
      </c>
      <c r="I1188" s="4" t="s">
        <v>3</v>
      </c>
      <c r="J1188" s="3" t="str">
        <f aca="false">IF(U1188&gt;90,"SANGAT BAIK",IF(U1188&gt;70,"BAIK","CUKUP"))</f>
        <v>SANGAT BAIK</v>
      </c>
      <c r="K1188" s="5"/>
      <c r="L1188" s="5"/>
      <c r="N1188" s="6" t="n">
        <v>3</v>
      </c>
      <c r="O1188" s="6" t="n">
        <v>3</v>
      </c>
      <c r="P1188" s="6" t="n">
        <v>21</v>
      </c>
      <c r="Q1188" s="6" t="n">
        <v>21</v>
      </c>
      <c r="R1188" s="7" t="s">
        <v>2</v>
      </c>
      <c r="S1188" s="7" t="s">
        <v>3</v>
      </c>
      <c r="T1188" s="7" t="s">
        <v>3</v>
      </c>
      <c r="U1188" s="8" t="n">
        <v>99.6</v>
      </c>
      <c r="V1188" s="7" t="s">
        <v>2</v>
      </c>
    </row>
    <row r="1189" customFormat="false" ht="15.75" hidden="false" customHeight="false" outlineLevel="0" collapsed="false">
      <c r="A1189" s="1" t="s">
        <v>1421</v>
      </c>
      <c r="B1189" s="2" t="s">
        <v>89</v>
      </c>
      <c r="C1189" s="3" t="str">
        <f aca="false">IF(N1189&gt;1000,"SANGAT BAIK",IF(N1189&gt;500,"BAIK","CUKUP"))</f>
        <v>CUKUP</v>
      </c>
      <c r="D1189" s="3" t="str">
        <f aca="false">IF(O1189&gt;1000,"SANGAT BAIK",IF(O1189&gt;500,"BAIK","CUKUP"))</f>
        <v>CUKUP</v>
      </c>
      <c r="E1189" s="3" t="str">
        <f aca="false">IF(P1189&gt;18,"SANGAT BAIK",IF(P1189&gt;12,"BAIK","CUKUP"))</f>
        <v>BAIK</v>
      </c>
      <c r="F1189" s="3" t="str">
        <f aca="false">IF(Q1189&gt;18,"SANGAT BAIK",IF(Q1189&gt;12,"BAIK","CUKUP"))</f>
        <v>BAIK</v>
      </c>
      <c r="G1189" s="4" t="s">
        <v>2</v>
      </c>
      <c r="H1189" s="4" t="s">
        <v>3</v>
      </c>
      <c r="I1189" s="4" t="s">
        <v>3</v>
      </c>
      <c r="J1189" s="3" t="str">
        <f aca="false">IF(U1189&gt;90,"SANGAT BAIK",IF(U1189&gt;70,"BAIK","CUKUP"))</f>
        <v>SANGAT BAIK</v>
      </c>
      <c r="K1189" s="5"/>
      <c r="L1189" s="5"/>
      <c r="N1189" s="6" t="n">
        <v>9</v>
      </c>
      <c r="O1189" s="6" t="n">
        <v>9</v>
      </c>
      <c r="P1189" s="6" t="n">
        <v>16</v>
      </c>
      <c r="Q1189" s="6" t="n">
        <v>16</v>
      </c>
      <c r="R1189" s="7" t="s">
        <v>2</v>
      </c>
      <c r="S1189" s="7" t="s">
        <v>3</v>
      </c>
      <c r="T1189" s="7" t="s">
        <v>3</v>
      </c>
      <c r="U1189" s="8" t="n">
        <v>100</v>
      </c>
      <c r="V1189" s="7" t="s">
        <v>2</v>
      </c>
    </row>
    <row r="1190" customFormat="false" ht="15.75" hidden="false" customHeight="false" outlineLevel="0" collapsed="false">
      <c r="A1190" s="1" t="s">
        <v>1422</v>
      </c>
      <c r="B1190" s="2" t="s">
        <v>91</v>
      </c>
      <c r="C1190" s="3" t="str">
        <f aca="false">IF(N1190&gt;1000,"SANGAT BAIK",IF(N1190&gt;500,"BAIK","CUKUP"))</f>
        <v>CUKUP</v>
      </c>
      <c r="D1190" s="3" t="str">
        <f aca="false">IF(O1190&gt;1000,"SANGAT BAIK",IF(O1190&gt;500,"BAIK","CUKUP"))</f>
        <v>CUKUP</v>
      </c>
      <c r="E1190" s="3" t="str">
        <f aca="false">IF(P1190&gt;18,"SANGAT BAIK",IF(P1190&gt;12,"BAIK","CUKUP"))</f>
        <v>CUKUP</v>
      </c>
      <c r="F1190" s="3" t="str">
        <f aca="false">IF(Q1190&gt;18,"SANGAT BAIK",IF(Q1190&gt;12,"BAIK","CUKUP"))</f>
        <v>CUKUP</v>
      </c>
      <c r="G1190" s="4" t="s">
        <v>2</v>
      </c>
      <c r="H1190" s="4" t="s">
        <v>3</v>
      </c>
      <c r="I1190" s="4" t="s">
        <v>3</v>
      </c>
      <c r="J1190" s="3" t="str">
        <f aca="false">IF(U1190&gt;90,"SANGAT BAIK",IF(U1190&gt;70,"BAIK","CUKUP"))</f>
        <v>SANGAT BAIK</v>
      </c>
      <c r="K1190" s="5"/>
      <c r="L1190" s="5"/>
      <c r="N1190" s="6" t="n">
        <v>9</v>
      </c>
      <c r="O1190" s="6" t="n">
        <v>9</v>
      </c>
      <c r="P1190" s="6" t="n">
        <v>8</v>
      </c>
      <c r="Q1190" s="6" t="n">
        <v>8</v>
      </c>
      <c r="R1190" s="7" t="s">
        <v>2</v>
      </c>
      <c r="S1190" s="7" t="s">
        <v>3</v>
      </c>
      <c r="T1190" s="7" t="s">
        <v>3</v>
      </c>
      <c r="U1190" s="8" t="n">
        <v>100</v>
      </c>
      <c r="V1190" s="7" t="s">
        <v>2</v>
      </c>
    </row>
    <row r="1191" customFormat="false" ht="15.75" hidden="false" customHeight="false" outlineLevel="0" collapsed="false">
      <c r="A1191" s="1" t="s">
        <v>1423</v>
      </c>
      <c r="B1191" s="2" t="s">
        <v>93</v>
      </c>
      <c r="C1191" s="3" t="str">
        <f aca="false">IF(N1191&gt;1000,"SANGAT BAIK",IF(N1191&gt;500,"BAIK","CUKUP"))</f>
        <v>CUKUP</v>
      </c>
      <c r="D1191" s="3" t="str">
        <f aca="false">IF(O1191&gt;1000,"SANGAT BAIK",IF(O1191&gt;500,"BAIK","CUKUP"))</f>
        <v>CUKUP</v>
      </c>
      <c r="E1191" s="3" t="str">
        <f aca="false">IF(P1191&gt;18,"SANGAT BAIK",IF(P1191&gt;12,"BAIK","CUKUP"))</f>
        <v>CUKUP</v>
      </c>
      <c r="F1191" s="3" t="str">
        <f aca="false">IF(Q1191&gt;18,"SANGAT BAIK",IF(Q1191&gt;12,"BAIK","CUKUP"))</f>
        <v>CUKUP</v>
      </c>
      <c r="G1191" s="4" t="s">
        <v>2</v>
      </c>
      <c r="H1191" s="4" t="s">
        <v>3</v>
      </c>
      <c r="I1191" s="4" t="s">
        <v>3</v>
      </c>
      <c r="J1191" s="3" t="str">
        <f aca="false">IF(U1191&gt;90,"SANGAT BAIK",IF(U1191&gt;70,"BAIK","CUKUP"))</f>
        <v>SANGAT BAIK</v>
      </c>
      <c r="K1191" s="5"/>
      <c r="L1191" s="5"/>
      <c r="N1191" s="6" t="n">
        <v>3</v>
      </c>
      <c r="O1191" s="6" t="n">
        <v>3</v>
      </c>
      <c r="P1191" s="6" t="n">
        <v>9</v>
      </c>
      <c r="Q1191" s="6" t="n">
        <v>9</v>
      </c>
      <c r="R1191" s="7" t="s">
        <v>2</v>
      </c>
      <c r="S1191" s="7" t="s">
        <v>3</v>
      </c>
      <c r="T1191" s="7" t="s">
        <v>3</v>
      </c>
      <c r="U1191" s="8" t="n">
        <v>100</v>
      </c>
      <c r="V1191" s="7" t="s">
        <v>2</v>
      </c>
    </row>
    <row r="1192" customFormat="false" ht="15.75" hidden="false" customHeight="false" outlineLevel="0" collapsed="false">
      <c r="A1192" s="1" t="s">
        <v>1424</v>
      </c>
      <c r="B1192" s="2" t="s">
        <v>95</v>
      </c>
      <c r="C1192" s="3" t="str">
        <f aca="false">IF(N1192&gt;1000,"SANGAT BAIK",IF(N1192&gt;500,"BAIK","CUKUP"))</f>
        <v>CUKUP</v>
      </c>
      <c r="D1192" s="3" t="str">
        <f aca="false">IF(O1192&gt;1000,"SANGAT BAIK",IF(O1192&gt;500,"BAIK","CUKUP"))</f>
        <v>CUKUP</v>
      </c>
      <c r="E1192" s="3" t="str">
        <f aca="false">IF(P1192&gt;18,"SANGAT BAIK",IF(P1192&gt;12,"BAIK","CUKUP"))</f>
        <v>BAIK</v>
      </c>
      <c r="F1192" s="3" t="str">
        <f aca="false">IF(Q1192&gt;18,"SANGAT BAIK",IF(Q1192&gt;12,"BAIK","CUKUP"))</f>
        <v>BAIK</v>
      </c>
      <c r="G1192" s="4" t="s">
        <v>3</v>
      </c>
      <c r="H1192" s="4" t="s">
        <v>3</v>
      </c>
      <c r="I1192" s="4" t="s">
        <v>3</v>
      </c>
      <c r="J1192" s="3" t="str">
        <f aca="false">IF(U1192&gt;90,"SANGAT BAIK",IF(U1192&gt;70,"BAIK","CUKUP"))</f>
        <v>BAIK</v>
      </c>
      <c r="K1192" s="5"/>
      <c r="L1192" s="5"/>
      <c r="N1192" s="6" t="n">
        <v>3</v>
      </c>
      <c r="O1192" s="6" t="n">
        <v>3</v>
      </c>
      <c r="P1192" s="6" t="n">
        <v>14</v>
      </c>
      <c r="Q1192" s="6" t="n">
        <v>14</v>
      </c>
      <c r="R1192" s="7" t="s">
        <v>3</v>
      </c>
      <c r="S1192" s="7" t="s">
        <v>3</v>
      </c>
      <c r="T1192" s="7" t="s">
        <v>3</v>
      </c>
      <c r="U1192" s="8" t="n">
        <v>90</v>
      </c>
      <c r="V1192" s="7" t="s">
        <v>3</v>
      </c>
    </row>
    <row r="1193" customFormat="false" ht="15.75" hidden="false" customHeight="false" outlineLevel="0" collapsed="false">
      <c r="A1193" s="1" t="s">
        <v>1425</v>
      </c>
      <c r="B1193" s="2" t="s">
        <v>97</v>
      </c>
      <c r="C1193" s="3" t="str">
        <f aca="false">IF(N1193&gt;1000,"SANGAT BAIK",IF(N1193&gt;500,"BAIK","CUKUP"))</f>
        <v>CUKUP</v>
      </c>
      <c r="D1193" s="3" t="str">
        <f aca="false">IF(O1193&gt;1000,"SANGAT BAIK",IF(O1193&gt;500,"BAIK","CUKUP"))</f>
        <v>CUKUP</v>
      </c>
      <c r="E1193" s="3" t="str">
        <f aca="false">IF(P1193&gt;18,"SANGAT BAIK",IF(P1193&gt;12,"BAIK","CUKUP"))</f>
        <v>BAIK</v>
      </c>
      <c r="F1193" s="3" t="str">
        <f aca="false">IF(Q1193&gt;18,"SANGAT BAIK",IF(Q1193&gt;12,"BAIK","CUKUP"))</f>
        <v>BAIK</v>
      </c>
      <c r="G1193" s="4" t="s">
        <v>2</v>
      </c>
      <c r="H1193" s="4" t="s">
        <v>3</v>
      </c>
      <c r="I1193" s="4" t="s">
        <v>3</v>
      </c>
      <c r="J1193" s="3" t="str">
        <f aca="false">IF(U1193&gt;90,"SANGAT BAIK",IF(U1193&gt;70,"BAIK","CUKUP"))</f>
        <v>SANGAT BAIK</v>
      </c>
      <c r="K1193" s="5"/>
      <c r="L1193" s="5"/>
      <c r="N1193" s="6" t="n">
        <v>3</v>
      </c>
      <c r="O1193" s="6" t="n">
        <v>3</v>
      </c>
      <c r="P1193" s="6" t="n">
        <v>18</v>
      </c>
      <c r="Q1193" s="6" t="n">
        <v>18</v>
      </c>
      <c r="R1193" s="7" t="s">
        <v>2</v>
      </c>
      <c r="S1193" s="7" t="s">
        <v>3</v>
      </c>
      <c r="T1193" s="7" t="s">
        <v>3</v>
      </c>
      <c r="U1193" s="8" t="n">
        <v>96.6</v>
      </c>
      <c r="V1193" s="7" t="s">
        <v>2</v>
      </c>
    </row>
    <row r="1194" customFormat="false" ht="15.75" hidden="false" customHeight="false" outlineLevel="0" collapsed="false">
      <c r="A1194" s="1" t="s">
        <v>1426</v>
      </c>
      <c r="B1194" s="2" t="s">
        <v>99</v>
      </c>
      <c r="C1194" s="3" t="str">
        <f aca="false">IF(N1194&gt;1000,"SANGAT BAIK",IF(N1194&gt;500,"BAIK","CUKUP"))</f>
        <v>CUKUP</v>
      </c>
      <c r="D1194" s="3" t="str">
        <f aca="false">IF(O1194&gt;1000,"SANGAT BAIK",IF(O1194&gt;500,"BAIK","CUKUP"))</f>
        <v>CUKUP</v>
      </c>
      <c r="E1194" s="3" t="str">
        <f aca="false">IF(P1194&gt;18,"SANGAT BAIK",IF(P1194&gt;12,"BAIK","CUKUP"))</f>
        <v>CUKUP</v>
      </c>
      <c r="F1194" s="3" t="str">
        <f aca="false">IF(Q1194&gt;18,"SANGAT BAIK",IF(Q1194&gt;12,"BAIK","CUKUP"))</f>
        <v>CUKUP</v>
      </c>
      <c r="G1194" s="4" t="s">
        <v>2</v>
      </c>
      <c r="H1194" s="4" t="s">
        <v>3</v>
      </c>
      <c r="I1194" s="4" t="s">
        <v>3</v>
      </c>
      <c r="J1194" s="3" t="str">
        <f aca="false">IF(U1194&gt;90,"SANGAT BAIK",IF(U1194&gt;70,"BAIK","CUKUP"))</f>
        <v>SANGAT BAIK</v>
      </c>
      <c r="K1194" s="5"/>
      <c r="L1194" s="5"/>
      <c r="N1194" s="6" t="n">
        <v>10</v>
      </c>
      <c r="O1194" s="6" t="n">
        <v>10</v>
      </c>
      <c r="P1194" s="6" t="n">
        <v>10</v>
      </c>
      <c r="Q1194" s="6" t="n">
        <v>10</v>
      </c>
      <c r="R1194" s="7" t="s">
        <v>2</v>
      </c>
      <c r="S1194" s="7" t="s">
        <v>3</v>
      </c>
      <c r="T1194" s="7" t="s">
        <v>3</v>
      </c>
      <c r="U1194" s="8" t="n">
        <v>99.6</v>
      </c>
      <c r="V1194" s="7" t="s">
        <v>2</v>
      </c>
    </row>
    <row r="1195" customFormat="false" ht="15.75" hidden="false" customHeight="false" outlineLevel="0" collapsed="false">
      <c r="A1195" s="1" t="s">
        <v>1427</v>
      </c>
      <c r="B1195" s="2" t="s">
        <v>101</v>
      </c>
      <c r="C1195" s="3" t="str">
        <f aca="false">IF(N1195&gt;1000,"SANGAT BAIK",IF(N1195&gt;500,"BAIK","CUKUP"))</f>
        <v>CUKUP</v>
      </c>
      <c r="D1195" s="3" t="str">
        <f aca="false">IF(O1195&gt;1000,"SANGAT BAIK",IF(O1195&gt;500,"BAIK","CUKUP"))</f>
        <v>CUKUP</v>
      </c>
      <c r="E1195" s="3" t="str">
        <f aca="false">IF(P1195&gt;18,"SANGAT BAIK",IF(P1195&gt;12,"BAIK","CUKUP"))</f>
        <v>SANGAT BAIK</v>
      </c>
      <c r="F1195" s="3" t="str">
        <f aca="false">IF(Q1195&gt;18,"SANGAT BAIK",IF(Q1195&gt;12,"BAIK","CUKUP"))</f>
        <v>SANGAT BAIK</v>
      </c>
      <c r="G1195" s="4" t="s">
        <v>2</v>
      </c>
      <c r="H1195" s="4" t="s">
        <v>3</v>
      </c>
      <c r="I1195" s="4" t="s">
        <v>3</v>
      </c>
      <c r="J1195" s="3" t="str">
        <f aca="false">IF(U1195&gt;90,"SANGAT BAIK",IF(U1195&gt;70,"BAIK","CUKUP"))</f>
        <v>SANGAT BAIK</v>
      </c>
      <c r="K1195" s="5"/>
      <c r="L1195" s="5"/>
      <c r="N1195" s="6" t="n">
        <v>10</v>
      </c>
      <c r="O1195" s="6" t="n">
        <v>10</v>
      </c>
      <c r="P1195" s="6" t="n">
        <v>21</v>
      </c>
      <c r="Q1195" s="6" t="n">
        <v>21</v>
      </c>
      <c r="R1195" s="7" t="s">
        <v>2</v>
      </c>
      <c r="S1195" s="7" t="s">
        <v>3</v>
      </c>
      <c r="T1195" s="7" t="s">
        <v>3</v>
      </c>
      <c r="U1195" s="8" t="n">
        <v>99.6</v>
      </c>
      <c r="V1195" s="7" t="s">
        <v>2</v>
      </c>
    </row>
    <row r="1196" customFormat="false" ht="15.75" hidden="false" customHeight="false" outlineLevel="0" collapsed="false">
      <c r="A1196" s="1" t="s">
        <v>1428</v>
      </c>
      <c r="B1196" s="2" t="s">
        <v>103</v>
      </c>
      <c r="C1196" s="3" t="str">
        <f aca="false">IF(N1196&gt;1000,"SANGAT BAIK",IF(N1196&gt;500,"BAIK","CUKUP"))</f>
        <v>CUKUP</v>
      </c>
      <c r="D1196" s="3" t="str">
        <f aca="false">IF(O1196&gt;1000,"SANGAT BAIK",IF(O1196&gt;500,"BAIK","CUKUP"))</f>
        <v>CUKUP</v>
      </c>
      <c r="E1196" s="3" t="str">
        <f aca="false">IF(P1196&gt;18,"SANGAT BAIK",IF(P1196&gt;12,"BAIK","CUKUP"))</f>
        <v>SANGAT BAIK</v>
      </c>
      <c r="F1196" s="3" t="str">
        <f aca="false">IF(Q1196&gt;18,"SANGAT BAIK",IF(Q1196&gt;12,"BAIK","CUKUP"))</f>
        <v>SANGAT BAIK</v>
      </c>
      <c r="G1196" s="4" t="s">
        <v>2</v>
      </c>
      <c r="H1196" s="4" t="s">
        <v>3</v>
      </c>
      <c r="I1196" s="4" t="s">
        <v>3</v>
      </c>
      <c r="J1196" s="3" t="str">
        <f aca="false">IF(U1196&gt;90,"SANGAT BAIK",IF(U1196&gt;70,"BAIK","CUKUP"))</f>
        <v>SANGAT BAIK</v>
      </c>
      <c r="K1196" s="5"/>
      <c r="L1196" s="5"/>
      <c r="N1196" s="6" t="n">
        <v>10</v>
      </c>
      <c r="O1196" s="6" t="n">
        <v>10</v>
      </c>
      <c r="P1196" s="6" t="n">
        <v>20</v>
      </c>
      <c r="Q1196" s="6" t="n">
        <v>20</v>
      </c>
      <c r="R1196" s="7" t="s">
        <v>2</v>
      </c>
      <c r="S1196" s="7" t="s">
        <v>3</v>
      </c>
      <c r="T1196" s="7" t="s">
        <v>3</v>
      </c>
      <c r="U1196" s="8" t="n">
        <v>98.9</v>
      </c>
      <c r="V1196" s="7" t="s">
        <v>2</v>
      </c>
    </row>
    <row r="1197" customFormat="false" ht="15.75" hidden="false" customHeight="false" outlineLevel="0" collapsed="false">
      <c r="A1197" s="1" t="s">
        <v>1429</v>
      </c>
      <c r="B1197" s="2" t="s">
        <v>105</v>
      </c>
      <c r="C1197" s="3" t="str">
        <f aca="false">IF(N1197&gt;1000,"SANGAT BAIK",IF(N1197&gt;500,"BAIK","CUKUP"))</f>
        <v>CUKUP</v>
      </c>
      <c r="D1197" s="3" t="str">
        <f aca="false">IF(O1197&gt;1000,"SANGAT BAIK",IF(O1197&gt;500,"BAIK","CUKUP"))</f>
        <v>CUKUP</v>
      </c>
      <c r="E1197" s="3" t="str">
        <f aca="false">IF(P1197&gt;18,"SANGAT BAIK",IF(P1197&gt;12,"BAIK","CUKUP"))</f>
        <v>SANGAT BAIK</v>
      </c>
      <c r="F1197" s="3" t="str">
        <f aca="false">IF(Q1197&gt;18,"SANGAT BAIK",IF(Q1197&gt;12,"BAIK","CUKUP"))</f>
        <v>SANGAT BAIK</v>
      </c>
      <c r="G1197" s="4" t="s">
        <v>2</v>
      </c>
      <c r="H1197" s="4" t="s">
        <v>3</v>
      </c>
      <c r="I1197" s="4" t="s">
        <v>3</v>
      </c>
      <c r="J1197" s="3" t="str">
        <f aca="false">IF(U1197&gt;90,"SANGAT BAIK",IF(U1197&gt;70,"BAIK","CUKUP"))</f>
        <v>SANGAT BAIK</v>
      </c>
      <c r="K1197" s="5"/>
      <c r="L1197" s="5"/>
      <c r="N1197" s="6" t="n">
        <v>9</v>
      </c>
      <c r="O1197" s="6" t="n">
        <v>9</v>
      </c>
      <c r="P1197" s="6" t="n">
        <v>20</v>
      </c>
      <c r="Q1197" s="6" t="n">
        <v>20</v>
      </c>
      <c r="R1197" s="7" t="s">
        <v>2</v>
      </c>
      <c r="S1197" s="7" t="s">
        <v>3</v>
      </c>
      <c r="T1197" s="7" t="s">
        <v>3</v>
      </c>
      <c r="U1197" s="8" t="n">
        <v>96.9</v>
      </c>
      <c r="V1197" s="7" t="s">
        <v>2</v>
      </c>
    </row>
    <row r="1198" customFormat="false" ht="15.75" hidden="false" customHeight="false" outlineLevel="0" collapsed="false">
      <c r="A1198" s="1" t="s">
        <v>1430</v>
      </c>
      <c r="B1198" s="2" t="s">
        <v>107</v>
      </c>
      <c r="C1198" s="3" t="str">
        <f aca="false">IF(N1198&gt;1000,"SANGAT BAIK",IF(N1198&gt;500,"BAIK","CUKUP"))</f>
        <v>CUKUP</v>
      </c>
      <c r="D1198" s="3" t="str">
        <f aca="false">IF(O1198&gt;1000,"SANGAT BAIK",IF(O1198&gt;500,"BAIK","CUKUP"))</f>
        <v>CUKUP</v>
      </c>
      <c r="E1198" s="3" t="str">
        <f aca="false">IF(P1198&gt;18,"SANGAT BAIK",IF(P1198&gt;12,"BAIK","CUKUP"))</f>
        <v>SANGAT BAIK</v>
      </c>
      <c r="F1198" s="3" t="str">
        <f aca="false">IF(Q1198&gt;18,"SANGAT BAIK",IF(Q1198&gt;12,"BAIK","CUKUP"))</f>
        <v>SANGAT BAIK</v>
      </c>
      <c r="G1198" s="4" t="s">
        <v>2</v>
      </c>
      <c r="H1198" s="4" t="s">
        <v>3</v>
      </c>
      <c r="I1198" s="4" t="s">
        <v>3</v>
      </c>
      <c r="J1198" s="3" t="str">
        <f aca="false">IF(U1198&gt;90,"SANGAT BAIK",IF(U1198&gt;70,"BAIK","CUKUP"))</f>
        <v>SANGAT BAIK</v>
      </c>
      <c r="K1198" s="5"/>
      <c r="L1198" s="5"/>
      <c r="N1198" s="6" t="n">
        <v>9</v>
      </c>
      <c r="O1198" s="6" t="n">
        <v>9</v>
      </c>
      <c r="P1198" s="6" t="n">
        <v>21</v>
      </c>
      <c r="Q1198" s="6" t="n">
        <v>21</v>
      </c>
      <c r="R1198" s="7" t="s">
        <v>2</v>
      </c>
      <c r="S1198" s="7" t="s">
        <v>3</v>
      </c>
      <c r="T1198" s="7" t="s">
        <v>3</v>
      </c>
      <c r="U1198" s="8" t="n">
        <v>98.8</v>
      </c>
      <c r="V1198" s="7" t="s">
        <v>2</v>
      </c>
    </row>
    <row r="1199" customFormat="false" ht="15.75" hidden="false" customHeight="false" outlineLevel="0" collapsed="false">
      <c r="A1199" s="1" t="s">
        <v>1431</v>
      </c>
      <c r="B1199" s="2" t="s">
        <v>109</v>
      </c>
      <c r="C1199" s="3" t="str">
        <f aca="false">IF(N1199&gt;1000,"SANGAT BAIK",IF(N1199&gt;500,"BAIK","CUKUP"))</f>
        <v>CUKUP</v>
      </c>
      <c r="D1199" s="3" t="str">
        <f aca="false">IF(O1199&gt;1000,"SANGAT BAIK",IF(O1199&gt;500,"BAIK","CUKUP"))</f>
        <v>CUKUP</v>
      </c>
      <c r="E1199" s="3" t="str">
        <f aca="false">IF(P1199&gt;18,"SANGAT BAIK",IF(P1199&gt;12,"BAIK","CUKUP"))</f>
        <v>SANGAT BAIK</v>
      </c>
      <c r="F1199" s="3" t="str">
        <f aca="false">IF(Q1199&gt;18,"SANGAT BAIK",IF(Q1199&gt;12,"BAIK","CUKUP"))</f>
        <v>SANGAT BAIK</v>
      </c>
      <c r="G1199" s="4" t="s">
        <v>2</v>
      </c>
      <c r="H1199" s="4" t="s">
        <v>3</v>
      </c>
      <c r="I1199" s="4" t="s">
        <v>3</v>
      </c>
      <c r="J1199" s="3" t="str">
        <f aca="false">IF(U1199&gt;90,"SANGAT BAIK",IF(U1199&gt;70,"BAIK","CUKUP"))</f>
        <v>SANGAT BAIK</v>
      </c>
      <c r="K1199" s="5"/>
      <c r="L1199" s="5"/>
      <c r="N1199" s="6" t="n">
        <v>16</v>
      </c>
      <c r="O1199" s="6" t="n">
        <v>16</v>
      </c>
      <c r="P1199" s="6" t="n">
        <v>22</v>
      </c>
      <c r="Q1199" s="6" t="n">
        <v>22</v>
      </c>
      <c r="R1199" s="7" t="s">
        <v>2</v>
      </c>
      <c r="S1199" s="7" t="s">
        <v>3</v>
      </c>
      <c r="T1199" s="7" t="s">
        <v>3</v>
      </c>
      <c r="U1199" s="8" t="n">
        <v>99.6</v>
      </c>
      <c r="V1199" s="7" t="s">
        <v>2</v>
      </c>
    </row>
    <row r="1200" customFormat="false" ht="15.75" hidden="false" customHeight="false" outlineLevel="0" collapsed="false">
      <c r="A1200" s="1" t="s">
        <v>1432</v>
      </c>
      <c r="B1200" s="2" t="s">
        <v>111</v>
      </c>
      <c r="C1200" s="3" t="str">
        <f aca="false">IF(N1200&gt;1000,"SANGAT BAIK",IF(N1200&gt;500,"BAIK","CUKUP"))</f>
        <v>CUKUP</v>
      </c>
      <c r="D1200" s="3" t="str">
        <f aca="false">IF(O1200&gt;1000,"SANGAT BAIK",IF(O1200&gt;500,"BAIK","CUKUP"))</f>
        <v>CUKUP</v>
      </c>
      <c r="E1200" s="3" t="str">
        <f aca="false">IF(P1200&gt;18,"SANGAT BAIK",IF(P1200&gt;12,"BAIK","CUKUP"))</f>
        <v>BAIK</v>
      </c>
      <c r="F1200" s="3" t="str">
        <f aca="false">IF(Q1200&gt;18,"SANGAT BAIK",IF(Q1200&gt;12,"BAIK","CUKUP"))</f>
        <v>BAIK</v>
      </c>
      <c r="G1200" s="4" t="s">
        <v>2</v>
      </c>
      <c r="H1200" s="4" t="s">
        <v>3</v>
      </c>
      <c r="I1200" s="4" t="s">
        <v>3</v>
      </c>
      <c r="J1200" s="3" t="str">
        <f aca="false">IF(U1200&gt;90,"SANGAT BAIK",IF(U1200&gt;70,"BAIK","CUKUP"))</f>
        <v>SANGAT BAIK</v>
      </c>
      <c r="K1200" s="5"/>
      <c r="L1200" s="5"/>
      <c r="N1200" s="6" t="n">
        <v>13</v>
      </c>
      <c r="O1200" s="6" t="n">
        <v>13</v>
      </c>
      <c r="P1200" s="6" t="n">
        <v>16</v>
      </c>
      <c r="Q1200" s="6" t="n">
        <v>16</v>
      </c>
      <c r="R1200" s="7" t="s">
        <v>2</v>
      </c>
      <c r="S1200" s="7" t="s">
        <v>3</v>
      </c>
      <c r="T1200" s="7" t="s">
        <v>3</v>
      </c>
      <c r="U1200" s="8" t="n">
        <v>100</v>
      </c>
      <c r="V1200" s="7" t="s">
        <v>2</v>
      </c>
    </row>
    <row r="1201" customFormat="false" ht="15.75" hidden="false" customHeight="false" outlineLevel="0" collapsed="false">
      <c r="A1201" s="1" t="s">
        <v>1433</v>
      </c>
      <c r="B1201" s="2" t="s">
        <v>113</v>
      </c>
      <c r="C1201" s="3" t="str">
        <f aca="false">IF(N1201&gt;1000,"SANGAT BAIK",IF(N1201&gt;500,"BAIK","CUKUP"))</f>
        <v>CUKUP</v>
      </c>
      <c r="D1201" s="3" t="str">
        <f aca="false">IF(O1201&gt;1000,"SANGAT BAIK",IF(O1201&gt;500,"BAIK","CUKUP"))</f>
        <v>CUKUP</v>
      </c>
      <c r="E1201" s="3" t="str">
        <f aca="false">IF(P1201&gt;18,"SANGAT BAIK",IF(P1201&gt;12,"BAIK","CUKUP"))</f>
        <v>BAIK</v>
      </c>
      <c r="F1201" s="3" t="str">
        <f aca="false">IF(Q1201&gt;18,"SANGAT BAIK",IF(Q1201&gt;12,"BAIK","CUKUP"))</f>
        <v>BAIK</v>
      </c>
      <c r="G1201" s="4" t="s">
        <v>3</v>
      </c>
      <c r="H1201" s="4" t="s">
        <v>3</v>
      </c>
      <c r="I1201" s="4" t="s">
        <v>3</v>
      </c>
      <c r="J1201" s="3" t="str">
        <f aca="false">IF(U1201&gt;90,"SANGAT BAIK",IF(U1201&gt;70,"BAIK","CUKUP"))</f>
        <v>BAIK</v>
      </c>
      <c r="K1201" s="5"/>
      <c r="L1201" s="5"/>
      <c r="N1201" s="6" t="n">
        <v>4</v>
      </c>
      <c r="O1201" s="6" t="n">
        <v>4</v>
      </c>
      <c r="P1201" s="6" t="n">
        <v>17</v>
      </c>
      <c r="Q1201" s="6" t="n">
        <v>17</v>
      </c>
      <c r="R1201" s="7" t="s">
        <v>3</v>
      </c>
      <c r="S1201" s="7" t="s">
        <v>3</v>
      </c>
      <c r="T1201" s="7" t="s">
        <v>3</v>
      </c>
      <c r="U1201" s="8" t="n">
        <v>90</v>
      </c>
      <c r="V1201" s="7" t="s">
        <v>3</v>
      </c>
    </row>
    <row r="1202" customFormat="false" ht="15.75" hidden="false" customHeight="false" outlineLevel="0" collapsed="false">
      <c r="A1202" s="1" t="s">
        <v>1434</v>
      </c>
      <c r="B1202" s="2" t="s">
        <v>115</v>
      </c>
      <c r="C1202" s="3" t="str">
        <f aca="false">IF(N1202&gt;1000,"SANGAT BAIK",IF(N1202&gt;500,"BAIK","CUKUP"))</f>
        <v>CUKUP</v>
      </c>
      <c r="D1202" s="3" t="str">
        <f aca="false">IF(O1202&gt;1000,"SANGAT BAIK",IF(O1202&gt;500,"BAIK","CUKUP"))</f>
        <v>CUKUP</v>
      </c>
      <c r="E1202" s="3" t="str">
        <f aca="false">IF(P1202&gt;18,"SANGAT BAIK",IF(P1202&gt;12,"BAIK","CUKUP"))</f>
        <v>BAIK</v>
      </c>
      <c r="F1202" s="3" t="str">
        <f aca="false">IF(Q1202&gt;18,"SANGAT BAIK",IF(Q1202&gt;12,"BAIK","CUKUP"))</f>
        <v>BAIK</v>
      </c>
      <c r="G1202" s="4" t="s">
        <v>2</v>
      </c>
      <c r="H1202" s="4" t="s">
        <v>3</v>
      </c>
      <c r="I1202" s="4" t="s">
        <v>3</v>
      </c>
      <c r="J1202" s="3" t="str">
        <f aca="false">IF(U1202&gt;90,"SANGAT BAIK",IF(U1202&gt;70,"BAIK","CUKUP"))</f>
        <v>SANGAT BAIK</v>
      </c>
      <c r="K1202" s="5"/>
      <c r="L1202" s="5"/>
      <c r="N1202" s="6" t="n">
        <v>4</v>
      </c>
      <c r="O1202" s="6" t="n">
        <v>4</v>
      </c>
      <c r="P1202" s="6" t="n">
        <v>16</v>
      </c>
      <c r="Q1202" s="6" t="n">
        <v>16</v>
      </c>
      <c r="R1202" s="7" t="s">
        <v>2</v>
      </c>
      <c r="S1202" s="7" t="s">
        <v>3</v>
      </c>
      <c r="T1202" s="7" t="s">
        <v>3</v>
      </c>
      <c r="U1202" s="8" t="n">
        <v>100</v>
      </c>
      <c r="V1202" s="7" t="s">
        <v>2</v>
      </c>
    </row>
    <row r="1203" customFormat="false" ht="15.75" hidden="false" customHeight="false" outlineLevel="0" collapsed="false">
      <c r="A1203" s="1" t="s">
        <v>1435</v>
      </c>
      <c r="B1203" s="2" t="s">
        <v>117</v>
      </c>
      <c r="C1203" s="3" t="str">
        <f aca="false">IF(N1203&gt;1000,"SANGAT BAIK",IF(N1203&gt;500,"BAIK","CUKUP"))</f>
        <v>CUKUP</v>
      </c>
      <c r="D1203" s="3" t="str">
        <f aca="false">IF(O1203&gt;1000,"SANGAT BAIK",IF(O1203&gt;500,"BAIK","CUKUP"))</f>
        <v>CUKUP</v>
      </c>
      <c r="E1203" s="3" t="str">
        <f aca="false">IF(P1203&gt;18,"SANGAT BAIK",IF(P1203&gt;12,"BAIK","CUKUP"))</f>
        <v>BAIK</v>
      </c>
      <c r="F1203" s="3" t="str">
        <f aca="false">IF(Q1203&gt;18,"SANGAT BAIK",IF(Q1203&gt;12,"BAIK","CUKUP"))</f>
        <v>BAIK</v>
      </c>
      <c r="G1203" s="4" t="s">
        <v>3</v>
      </c>
      <c r="H1203" s="4" t="s">
        <v>3</v>
      </c>
      <c r="I1203" s="4" t="s">
        <v>3</v>
      </c>
      <c r="J1203" s="3" t="str">
        <f aca="false">IF(U1203&gt;90,"SANGAT BAIK",IF(U1203&gt;70,"BAIK","CUKUP"))</f>
        <v>BAIK</v>
      </c>
      <c r="K1203" s="5"/>
      <c r="L1203" s="5"/>
      <c r="N1203" s="6" t="n">
        <v>4</v>
      </c>
      <c r="O1203" s="6" t="n">
        <v>4</v>
      </c>
      <c r="P1203" s="6" t="n">
        <v>15</v>
      </c>
      <c r="Q1203" s="6" t="n">
        <v>15</v>
      </c>
      <c r="R1203" s="7" t="s">
        <v>3</v>
      </c>
      <c r="S1203" s="7" t="s">
        <v>3</v>
      </c>
      <c r="T1203" s="7" t="s">
        <v>3</v>
      </c>
      <c r="U1203" s="8" t="n">
        <v>86</v>
      </c>
      <c r="V1203" s="7" t="s">
        <v>3</v>
      </c>
    </row>
    <row r="1204" customFormat="false" ht="15.75" hidden="false" customHeight="false" outlineLevel="0" collapsed="false">
      <c r="A1204" s="1" t="s">
        <v>1436</v>
      </c>
      <c r="B1204" s="2" t="s">
        <v>119</v>
      </c>
      <c r="C1204" s="3" t="str">
        <f aca="false">IF(N1204&gt;1000,"SANGAT BAIK",IF(N1204&gt;500,"BAIK","CUKUP"))</f>
        <v>CUKUP</v>
      </c>
      <c r="D1204" s="3" t="str">
        <f aca="false">IF(O1204&gt;1000,"SANGAT BAIK",IF(O1204&gt;500,"BAIK","CUKUP"))</f>
        <v>CUKUP</v>
      </c>
      <c r="E1204" s="3" t="str">
        <f aca="false">IF(P1204&gt;18,"SANGAT BAIK",IF(P1204&gt;12,"BAIK","CUKUP"))</f>
        <v>SANGAT BAIK</v>
      </c>
      <c r="F1204" s="3" t="str">
        <f aca="false">IF(Q1204&gt;18,"SANGAT BAIK",IF(Q1204&gt;12,"BAIK","CUKUP"))</f>
        <v>SANGAT BAIK</v>
      </c>
      <c r="G1204" s="4" t="s">
        <v>2</v>
      </c>
      <c r="H1204" s="4" t="s">
        <v>3</v>
      </c>
      <c r="I1204" s="4" t="s">
        <v>3</v>
      </c>
      <c r="J1204" s="3" t="str">
        <f aca="false">IF(U1204&gt;90,"SANGAT BAIK",IF(U1204&gt;70,"BAIK","CUKUP"))</f>
        <v>SANGAT BAIK</v>
      </c>
      <c r="K1204" s="5"/>
      <c r="L1204" s="5"/>
      <c r="N1204" s="6" t="n">
        <v>8</v>
      </c>
      <c r="O1204" s="6" t="n">
        <v>8</v>
      </c>
      <c r="P1204" s="6" t="n">
        <v>21</v>
      </c>
      <c r="Q1204" s="6" t="n">
        <v>21</v>
      </c>
      <c r="R1204" s="7" t="s">
        <v>2</v>
      </c>
      <c r="S1204" s="7" t="s">
        <v>3</v>
      </c>
      <c r="T1204" s="7" t="s">
        <v>3</v>
      </c>
      <c r="U1204" s="8" t="n">
        <v>100</v>
      </c>
      <c r="V1204" s="7" t="s">
        <v>2</v>
      </c>
    </row>
    <row r="1205" customFormat="false" ht="15.75" hidden="false" customHeight="false" outlineLevel="0" collapsed="false">
      <c r="A1205" s="1" t="s">
        <v>1437</v>
      </c>
      <c r="B1205" s="2" t="s">
        <v>121</v>
      </c>
      <c r="C1205" s="3" t="str">
        <f aca="false">IF(N1205&gt;1000,"SANGAT BAIK",IF(N1205&gt;500,"BAIK","CUKUP"))</f>
        <v>CUKUP</v>
      </c>
      <c r="D1205" s="3" t="str">
        <f aca="false">IF(O1205&gt;1000,"SANGAT BAIK",IF(O1205&gt;500,"BAIK","CUKUP"))</f>
        <v>CUKUP</v>
      </c>
      <c r="E1205" s="3" t="str">
        <f aca="false">IF(P1205&gt;18,"SANGAT BAIK",IF(P1205&gt;12,"BAIK","CUKUP"))</f>
        <v>CUKUP</v>
      </c>
      <c r="F1205" s="3" t="str">
        <f aca="false">IF(Q1205&gt;18,"SANGAT BAIK",IF(Q1205&gt;12,"BAIK","CUKUP"))</f>
        <v>CUKUP</v>
      </c>
      <c r="G1205" s="4" t="s">
        <v>2</v>
      </c>
      <c r="H1205" s="4" t="s">
        <v>3</v>
      </c>
      <c r="I1205" s="4" t="s">
        <v>3</v>
      </c>
      <c r="J1205" s="3" t="str">
        <f aca="false">IF(U1205&gt;90,"SANGAT BAIK",IF(U1205&gt;70,"BAIK","CUKUP"))</f>
        <v>SANGAT BAIK</v>
      </c>
      <c r="K1205" s="5"/>
      <c r="L1205" s="5"/>
      <c r="N1205" s="6" t="n">
        <v>25</v>
      </c>
      <c r="O1205" s="6" t="n">
        <v>25</v>
      </c>
      <c r="P1205" s="6" t="n">
        <v>8</v>
      </c>
      <c r="Q1205" s="6" t="n">
        <v>8</v>
      </c>
      <c r="R1205" s="7" t="s">
        <v>2</v>
      </c>
      <c r="S1205" s="7" t="s">
        <v>3</v>
      </c>
      <c r="T1205" s="7" t="s">
        <v>3</v>
      </c>
      <c r="U1205" s="8" t="n">
        <v>100</v>
      </c>
      <c r="V1205" s="7" t="s">
        <v>2</v>
      </c>
    </row>
    <row r="1206" customFormat="false" ht="15.75" hidden="false" customHeight="false" outlineLevel="0" collapsed="false">
      <c r="A1206" s="1" t="s">
        <v>1438</v>
      </c>
      <c r="B1206" s="2" t="s">
        <v>123</v>
      </c>
      <c r="C1206" s="3" t="str">
        <f aca="false">IF(N1206&gt;1000,"SANGAT BAIK",IF(N1206&gt;500,"BAIK","CUKUP"))</f>
        <v>CUKUP</v>
      </c>
      <c r="D1206" s="3" t="str">
        <f aca="false">IF(O1206&gt;1000,"SANGAT BAIK",IF(O1206&gt;500,"BAIK","CUKUP"))</f>
        <v>CUKUP</v>
      </c>
      <c r="E1206" s="3" t="str">
        <f aca="false">IF(P1206&gt;18,"SANGAT BAIK",IF(P1206&gt;12,"BAIK","CUKUP"))</f>
        <v>CUKUP</v>
      </c>
      <c r="F1206" s="3" t="str">
        <f aca="false">IF(Q1206&gt;18,"SANGAT BAIK",IF(Q1206&gt;12,"BAIK","CUKUP"))</f>
        <v>CUKUP</v>
      </c>
      <c r="G1206" s="4" t="s">
        <v>2</v>
      </c>
      <c r="H1206" s="4" t="s">
        <v>3</v>
      </c>
      <c r="I1206" s="4" t="s">
        <v>3</v>
      </c>
      <c r="J1206" s="3" t="str">
        <f aca="false">IF(U1206&gt;90,"SANGAT BAIK",IF(U1206&gt;70,"BAIK","CUKUP"))</f>
        <v>SANGAT BAIK</v>
      </c>
      <c r="K1206" s="5"/>
      <c r="L1206" s="5"/>
      <c r="N1206" s="6" t="n">
        <v>25</v>
      </c>
      <c r="O1206" s="6" t="n">
        <v>25</v>
      </c>
      <c r="P1206" s="6" t="n">
        <v>9</v>
      </c>
      <c r="Q1206" s="6" t="n">
        <v>9</v>
      </c>
      <c r="R1206" s="7" t="s">
        <v>2</v>
      </c>
      <c r="S1206" s="7" t="s">
        <v>3</v>
      </c>
      <c r="T1206" s="7" t="s">
        <v>3</v>
      </c>
      <c r="U1206" s="8" t="n">
        <v>100</v>
      </c>
      <c r="V1206" s="7" t="s">
        <v>2</v>
      </c>
    </row>
    <row r="1207" customFormat="false" ht="15.75" hidden="false" customHeight="false" outlineLevel="0" collapsed="false">
      <c r="A1207" s="1" t="s">
        <v>1439</v>
      </c>
      <c r="B1207" s="2" t="s">
        <v>125</v>
      </c>
      <c r="C1207" s="3" t="str">
        <f aca="false">IF(N1207&gt;1000,"SANGAT BAIK",IF(N1207&gt;500,"BAIK","CUKUP"))</f>
        <v>CUKUP</v>
      </c>
      <c r="D1207" s="3" t="str">
        <f aca="false">IF(O1207&gt;1000,"SANGAT BAIK",IF(O1207&gt;500,"BAIK","CUKUP"))</f>
        <v>CUKUP</v>
      </c>
      <c r="E1207" s="3" t="str">
        <f aca="false">IF(P1207&gt;18,"SANGAT BAIK",IF(P1207&gt;12,"BAIK","CUKUP"))</f>
        <v>SANGAT BAIK</v>
      </c>
      <c r="F1207" s="3" t="str">
        <f aca="false">IF(Q1207&gt;18,"SANGAT BAIK",IF(Q1207&gt;12,"BAIK","CUKUP"))</f>
        <v>SANGAT BAIK</v>
      </c>
      <c r="G1207" s="4" t="s">
        <v>2</v>
      </c>
      <c r="H1207" s="4" t="s">
        <v>3</v>
      </c>
      <c r="I1207" s="4" t="s">
        <v>3</v>
      </c>
      <c r="J1207" s="3" t="str">
        <f aca="false">IF(U1207&gt;90,"SANGAT BAIK",IF(U1207&gt;70,"BAIK","CUKUP"))</f>
        <v>SANGAT BAIK</v>
      </c>
      <c r="K1207" s="5"/>
      <c r="L1207" s="5"/>
      <c r="N1207" s="6" t="n">
        <v>8</v>
      </c>
      <c r="O1207" s="6" t="n">
        <v>8</v>
      </c>
      <c r="P1207" s="6" t="n">
        <v>19</v>
      </c>
      <c r="Q1207" s="6" t="n">
        <v>19</v>
      </c>
      <c r="R1207" s="7" t="s">
        <v>2</v>
      </c>
      <c r="S1207" s="7" t="s">
        <v>3</v>
      </c>
      <c r="T1207" s="7" t="s">
        <v>3</v>
      </c>
      <c r="U1207" s="8" t="n">
        <v>100</v>
      </c>
      <c r="V1207" s="7" t="s">
        <v>2</v>
      </c>
    </row>
    <row r="1208" customFormat="false" ht="15.75" hidden="false" customHeight="false" outlineLevel="0" collapsed="false">
      <c r="A1208" s="1" t="s">
        <v>1440</v>
      </c>
      <c r="B1208" s="2" t="s">
        <v>127</v>
      </c>
      <c r="C1208" s="3" t="str">
        <f aca="false">IF(N1208&gt;1000,"SANGAT BAIK",IF(N1208&gt;500,"BAIK","CUKUP"))</f>
        <v>CUKUP</v>
      </c>
      <c r="D1208" s="3" t="str">
        <f aca="false">IF(O1208&gt;1000,"SANGAT BAIK",IF(O1208&gt;500,"BAIK","CUKUP"))</f>
        <v>CUKUP</v>
      </c>
      <c r="E1208" s="3" t="str">
        <f aca="false">IF(P1208&gt;18,"SANGAT BAIK",IF(P1208&gt;12,"BAIK","CUKUP"))</f>
        <v>SANGAT BAIK</v>
      </c>
      <c r="F1208" s="3" t="str">
        <f aca="false">IF(Q1208&gt;18,"SANGAT BAIK",IF(Q1208&gt;12,"BAIK","CUKUP"))</f>
        <v>SANGAT BAIK</v>
      </c>
      <c r="G1208" s="4" t="s">
        <v>2</v>
      </c>
      <c r="H1208" s="4" t="s">
        <v>3</v>
      </c>
      <c r="I1208" s="4" t="s">
        <v>3</v>
      </c>
      <c r="J1208" s="3" t="str">
        <f aca="false">IF(U1208&gt;90,"SANGAT BAIK",IF(U1208&gt;70,"BAIK","CUKUP"))</f>
        <v>SANGAT BAIK</v>
      </c>
      <c r="K1208" s="5"/>
      <c r="L1208" s="5"/>
      <c r="N1208" s="6" t="n">
        <v>19</v>
      </c>
      <c r="O1208" s="6" t="n">
        <v>19</v>
      </c>
      <c r="P1208" s="6" t="n">
        <v>21</v>
      </c>
      <c r="Q1208" s="6" t="n">
        <v>21</v>
      </c>
      <c r="R1208" s="7" t="s">
        <v>2</v>
      </c>
      <c r="S1208" s="7" t="s">
        <v>3</v>
      </c>
      <c r="T1208" s="7" t="s">
        <v>3</v>
      </c>
      <c r="U1208" s="8" t="n">
        <v>100</v>
      </c>
      <c r="V1208" s="7" t="s">
        <v>2</v>
      </c>
    </row>
    <row r="1209" customFormat="false" ht="15.75" hidden="false" customHeight="false" outlineLevel="0" collapsed="false">
      <c r="A1209" s="1" t="s">
        <v>1441</v>
      </c>
      <c r="B1209" s="2" t="s">
        <v>129</v>
      </c>
      <c r="C1209" s="3" t="str">
        <f aca="false">IF(N1209&gt;1000,"SANGAT BAIK",IF(N1209&gt;500,"BAIK","CUKUP"))</f>
        <v>CUKUP</v>
      </c>
      <c r="D1209" s="3" t="str">
        <f aca="false">IF(O1209&gt;1000,"SANGAT BAIK",IF(O1209&gt;500,"BAIK","CUKUP"))</f>
        <v>CUKUP</v>
      </c>
      <c r="E1209" s="3" t="str">
        <f aca="false">IF(P1209&gt;18,"SANGAT BAIK",IF(P1209&gt;12,"BAIK","CUKUP"))</f>
        <v>SANGAT BAIK</v>
      </c>
      <c r="F1209" s="3" t="str">
        <f aca="false">IF(Q1209&gt;18,"SANGAT BAIK",IF(Q1209&gt;12,"BAIK","CUKUP"))</f>
        <v>SANGAT BAIK</v>
      </c>
      <c r="G1209" s="4" t="s">
        <v>2</v>
      </c>
      <c r="H1209" s="4" t="s">
        <v>3</v>
      </c>
      <c r="I1209" s="4" t="s">
        <v>3</v>
      </c>
      <c r="J1209" s="3" t="str">
        <f aca="false">IF(U1209&gt;90,"SANGAT BAIK",IF(U1209&gt;70,"BAIK","CUKUP"))</f>
        <v>SANGAT BAIK</v>
      </c>
      <c r="K1209" s="5"/>
      <c r="L1209" s="5"/>
      <c r="N1209" s="6" t="n">
        <v>19</v>
      </c>
      <c r="O1209" s="6" t="n">
        <v>19</v>
      </c>
      <c r="P1209" s="6" t="n">
        <v>21</v>
      </c>
      <c r="Q1209" s="6" t="n">
        <v>21</v>
      </c>
      <c r="R1209" s="7" t="s">
        <v>2</v>
      </c>
      <c r="S1209" s="7" t="s">
        <v>3</v>
      </c>
      <c r="T1209" s="7" t="s">
        <v>3</v>
      </c>
      <c r="U1209" s="8" t="n">
        <v>100</v>
      </c>
      <c r="V1209" s="7" t="s">
        <v>2</v>
      </c>
    </row>
    <row r="1210" customFormat="false" ht="15.75" hidden="false" customHeight="false" outlineLevel="0" collapsed="false">
      <c r="A1210" s="1" t="s">
        <v>1442</v>
      </c>
      <c r="B1210" s="2" t="s">
        <v>131</v>
      </c>
      <c r="C1210" s="3" t="str">
        <f aca="false">IF(N1210&gt;1000,"SANGAT BAIK",IF(N1210&gt;500,"BAIK","CUKUP"))</f>
        <v>CUKUP</v>
      </c>
      <c r="D1210" s="3" t="str">
        <f aca="false">IF(O1210&gt;1000,"SANGAT BAIK",IF(O1210&gt;500,"BAIK","CUKUP"))</f>
        <v>CUKUP</v>
      </c>
      <c r="E1210" s="3" t="str">
        <f aca="false">IF(P1210&gt;18,"SANGAT BAIK",IF(P1210&gt;12,"BAIK","CUKUP"))</f>
        <v>BAIK</v>
      </c>
      <c r="F1210" s="3" t="str">
        <f aca="false">IF(Q1210&gt;18,"SANGAT BAIK",IF(Q1210&gt;12,"BAIK","CUKUP"))</f>
        <v>BAIK</v>
      </c>
      <c r="G1210" s="4" t="s">
        <v>3</v>
      </c>
      <c r="H1210" s="4" t="s">
        <v>3</v>
      </c>
      <c r="I1210" s="4" t="s">
        <v>3</v>
      </c>
      <c r="J1210" s="3" t="str">
        <f aca="false">IF(U1210&gt;90,"SANGAT BAIK",IF(U1210&gt;70,"BAIK","CUKUP"))</f>
        <v>BAIK</v>
      </c>
      <c r="K1210" s="5"/>
      <c r="L1210" s="5"/>
      <c r="N1210" s="6" t="n">
        <v>19</v>
      </c>
      <c r="O1210" s="6" t="n">
        <v>19</v>
      </c>
      <c r="P1210" s="6" t="n">
        <v>14</v>
      </c>
      <c r="Q1210" s="6" t="n">
        <v>14</v>
      </c>
      <c r="R1210" s="7" t="s">
        <v>3</v>
      </c>
      <c r="S1210" s="7" t="s">
        <v>3</v>
      </c>
      <c r="T1210" s="7" t="s">
        <v>3</v>
      </c>
      <c r="U1210" s="8" t="n">
        <v>84</v>
      </c>
      <c r="V1210" s="7" t="s">
        <v>3</v>
      </c>
    </row>
    <row r="1211" customFormat="false" ht="15.75" hidden="false" customHeight="false" outlineLevel="0" collapsed="false">
      <c r="A1211" s="1" t="s">
        <v>1443</v>
      </c>
      <c r="B1211" s="2" t="s">
        <v>133</v>
      </c>
      <c r="C1211" s="3" t="str">
        <f aca="false">IF(N1211&gt;1000,"SANGAT BAIK",IF(N1211&gt;500,"BAIK","CUKUP"))</f>
        <v>CUKUP</v>
      </c>
      <c r="D1211" s="3" t="str">
        <f aca="false">IF(O1211&gt;1000,"SANGAT BAIK",IF(O1211&gt;500,"BAIK","CUKUP"))</f>
        <v>CUKUP</v>
      </c>
      <c r="E1211" s="3" t="str">
        <f aca="false">IF(P1211&gt;18,"SANGAT BAIK",IF(P1211&gt;12,"BAIK","CUKUP"))</f>
        <v>SANGAT BAIK</v>
      </c>
      <c r="F1211" s="3" t="str">
        <f aca="false">IF(Q1211&gt;18,"SANGAT BAIK",IF(Q1211&gt;12,"BAIK","CUKUP"))</f>
        <v>SANGAT BAIK</v>
      </c>
      <c r="G1211" s="4" t="s">
        <v>2</v>
      </c>
      <c r="H1211" s="4" t="s">
        <v>3</v>
      </c>
      <c r="I1211" s="4" t="s">
        <v>3</v>
      </c>
      <c r="J1211" s="3" t="str">
        <f aca="false">IF(U1211&gt;90,"SANGAT BAIK",IF(U1211&gt;70,"BAIK","CUKUP"))</f>
        <v>SANGAT BAIK</v>
      </c>
      <c r="K1211" s="5"/>
      <c r="L1211" s="5"/>
      <c r="N1211" s="6" t="n">
        <v>19</v>
      </c>
      <c r="O1211" s="6" t="n">
        <v>19</v>
      </c>
      <c r="P1211" s="6" t="n">
        <v>20</v>
      </c>
      <c r="Q1211" s="6" t="n">
        <v>20</v>
      </c>
      <c r="R1211" s="7" t="s">
        <v>2</v>
      </c>
      <c r="S1211" s="7" t="s">
        <v>3</v>
      </c>
      <c r="T1211" s="7" t="s">
        <v>3</v>
      </c>
      <c r="U1211" s="8" t="n">
        <v>100</v>
      </c>
      <c r="V1211" s="7" t="s">
        <v>2</v>
      </c>
    </row>
    <row r="1212" customFormat="false" ht="15.75" hidden="false" customHeight="false" outlineLevel="0" collapsed="false">
      <c r="A1212" s="1" t="s">
        <v>1444</v>
      </c>
      <c r="B1212" s="2" t="s">
        <v>135</v>
      </c>
      <c r="C1212" s="3" t="str">
        <f aca="false">IF(N1212&gt;1000,"SANGAT BAIK",IF(N1212&gt;500,"BAIK","CUKUP"))</f>
        <v>CUKUP</v>
      </c>
      <c r="D1212" s="3" t="str">
        <f aca="false">IF(O1212&gt;1000,"SANGAT BAIK",IF(O1212&gt;500,"BAIK","CUKUP"))</f>
        <v>CUKUP</v>
      </c>
      <c r="E1212" s="3" t="str">
        <f aca="false">IF(P1212&gt;18,"SANGAT BAIK",IF(P1212&gt;12,"BAIK","CUKUP"))</f>
        <v>SANGAT BAIK</v>
      </c>
      <c r="F1212" s="3" t="str">
        <f aca="false">IF(Q1212&gt;18,"SANGAT BAIK",IF(Q1212&gt;12,"BAIK","CUKUP"))</f>
        <v>SANGAT BAIK</v>
      </c>
      <c r="G1212" s="4" t="s">
        <v>2</v>
      </c>
      <c r="H1212" s="4" t="s">
        <v>3</v>
      </c>
      <c r="I1212" s="4" t="s">
        <v>3</v>
      </c>
      <c r="J1212" s="3" t="str">
        <f aca="false">IF(U1212&gt;90,"SANGAT BAIK",IF(U1212&gt;70,"BAIK","CUKUP"))</f>
        <v>SANGAT BAIK</v>
      </c>
      <c r="K1212" s="5"/>
      <c r="L1212" s="5"/>
      <c r="N1212" s="6" t="n">
        <v>10</v>
      </c>
      <c r="O1212" s="6" t="n">
        <v>10</v>
      </c>
      <c r="P1212" s="6" t="n">
        <v>20</v>
      </c>
      <c r="Q1212" s="6" t="n">
        <v>20</v>
      </c>
      <c r="R1212" s="7" t="s">
        <v>2</v>
      </c>
      <c r="S1212" s="7" t="s">
        <v>3</v>
      </c>
      <c r="T1212" s="7" t="s">
        <v>3</v>
      </c>
      <c r="U1212" s="8" t="n">
        <v>99.2</v>
      </c>
      <c r="V1212" s="7" t="s">
        <v>2</v>
      </c>
    </row>
    <row r="1213" customFormat="false" ht="15.75" hidden="false" customHeight="false" outlineLevel="0" collapsed="false">
      <c r="A1213" s="1" t="s">
        <v>1445</v>
      </c>
      <c r="B1213" s="2" t="s">
        <v>137</v>
      </c>
      <c r="C1213" s="3" t="str">
        <f aca="false">IF(N1213&gt;1000,"SANGAT BAIK",IF(N1213&gt;500,"BAIK","CUKUP"))</f>
        <v>CUKUP</v>
      </c>
      <c r="D1213" s="3" t="str">
        <f aca="false">IF(O1213&gt;1000,"SANGAT BAIK",IF(O1213&gt;500,"BAIK","CUKUP"))</f>
        <v>CUKUP</v>
      </c>
      <c r="E1213" s="3" t="str">
        <f aca="false">IF(P1213&gt;18,"SANGAT BAIK",IF(P1213&gt;12,"BAIK","CUKUP"))</f>
        <v>SANGAT BAIK</v>
      </c>
      <c r="F1213" s="3" t="str">
        <f aca="false">IF(Q1213&gt;18,"SANGAT BAIK",IF(Q1213&gt;12,"BAIK","CUKUP"))</f>
        <v>SANGAT BAIK</v>
      </c>
      <c r="G1213" s="4" t="s">
        <v>2</v>
      </c>
      <c r="H1213" s="4" t="s">
        <v>3</v>
      </c>
      <c r="I1213" s="4" t="s">
        <v>3</v>
      </c>
      <c r="J1213" s="3" t="str">
        <f aca="false">IF(U1213&gt;90,"SANGAT BAIK",IF(U1213&gt;70,"BAIK","CUKUP"))</f>
        <v>SANGAT BAIK</v>
      </c>
      <c r="K1213" s="5"/>
      <c r="L1213" s="5"/>
      <c r="N1213" s="6" t="n">
        <v>10</v>
      </c>
      <c r="O1213" s="6" t="n">
        <v>10</v>
      </c>
      <c r="P1213" s="6" t="n">
        <v>20</v>
      </c>
      <c r="Q1213" s="6" t="n">
        <v>20</v>
      </c>
      <c r="R1213" s="7" t="s">
        <v>2</v>
      </c>
      <c r="S1213" s="7" t="s">
        <v>3</v>
      </c>
      <c r="T1213" s="7" t="s">
        <v>3</v>
      </c>
      <c r="U1213" s="8" t="n">
        <v>99.2</v>
      </c>
      <c r="V1213" s="7" t="s">
        <v>2</v>
      </c>
    </row>
    <row r="1214" customFormat="false" ht="15.75" hidden="false" customHeight="false" outlineLevel="0" collapsed="false">
      <c r="A1214" s="1" t="s">
        <v>1446</v>
      </c>
      <c r="B1214" s="2" t="s">
        <v>139</v>
      </c>
      <c r="C1214" s="3" t="str">
        <f aca="false">IF(N1214&gt;1000,"SANGAT BAIK",IF(N1214&gt;500,"BAIK","CUKUP"))</f>
        <v>CUKUP</v>
      </c>
      <c r="D1214" s="3" t="str">
        <f aca="false">IF(O1214&gt;1000,"SANGAT BAIK",IF(O1214&gt;500,"BAIK","CUKUP"))</f>
        <v>CUKUP</v>
      </c>
      <c r="E1214" s="3" t="str">
        <f aca="false">IF(P1214&gt;18,"SANGAT BAIK",IF(P1214&gt;12,"BAIK","CUKUP"))</f>
        <v>SANGAT BAIK</v>
      </c>
      <c r="F1214" s="3" t="str">
        <f aca="false">IF(Q1214&gt;18,"SANGAT BAIK",IF(Q1214&gt;12,"BAIK","CUKUP"))</f>
        <v>SANGAT BAIK</v>
      </c>
      <c r="G1214" s="4" t="s">
        <v>2</v>
      </c>
      <c r="H1214" s="4" t="s">
        <v>3</v>
      </c>
      <c r="I1214" s="4" t="s">
        <v>3</v>
      </c>
      <c r="J1214" s="3" t="str">
        <f aca="false">IF(U1214&gt;90,"SANGAT BAIK",IF(U1214&gt;70,"BAIK","CUKUP"))</f>
        <v>SANGAT BAIK</v>
      </c>
      <c r="K1214" s="5"/>
      <c r="L1214" s="5"/>
      <c r="N1214" s="6" t="n">
        <v>13</v>
      </c>
      <c r="O1214" s="6" t="n">
        <v>13</v>
      </c>
      <c r="P1214" s="6" t="n">
        <v>20</v>
      </c>
      <c r="Q1214" s="6" t="n">
        <v>20</v>
      </c>
      <c r="R1214" s="7" t="s">
        <v>2</v>
      </c>
      <c r="S1214" s="7" t="s">
        <v>3</v>
      </c>
      <c r="T1214" s="7" t="s">
        <v>3</v>
      </c>
      <c r="U1214" s="8" t="n">
        <v>96.6</v>
      </c>
      <c r="V1214" s="7" t="s">
        <v>2</v>
      </c>
    </row>
    <row r="1215" customFormat="false" ht="15.75" hidden="false" customHeight="false" outlineLevel="0" collapsed="false">
      <c r="A1215" s="1" t="s">
        <v>1447</v>
      </c>
      <c r="B1215" s="2" t="s">
        <v>141</v>
      </c>
      <c r="C1215" s="3" t="str">
        <f aca="false">IF(N1215&gt;1000,"SANGAT BAIK",IF(N1215&gt;500,"BAIK","CUKUP"))</f>
        <v>CUKUP</v>
      </c>
      <c r="D1215" s="3" t="str">
        <f aca="false">IF(O1215&gt;1000,"SANGAT BAIK",IF(O1215&gt;500,"BAIK","CUKUP"))</f>
        <v>CUKUP</v>
      </c>
      <c r="E1215" s="3" t="str">
        <f aca="false">IF(P1215&gt;18,"SANGAT BAIK",IF(P1215&gt;12,"BAIK","CUKUP"))</f>
        <v>SANGAT BAIK</v>
      </c>
      <c r="F1215" s="3" t="str">
        <f aca="false">IF(Q1215&gt;18,"SANGAT BAIK",IF(Q1215&gt;12,"BAIK","CUKUP"))</f>
        <v>SANGAT BAIK</v>
      </c>
      <c r="G1215" s="4" t="s">
        <v>2</v>
      </c>
      <c r="H1215" s="4" t="s">
        <v>3</v>
      </c>
      <c r="I1215" s="4" t="s">
        <v>3</v>
      </c>
      <c r="J1215" s="3" t="str">
        <f aca="false">IF(U1215&gt;90,"SANGAT BAIK",IF(U1215&gt;70,"BAIK","CUKUP"))</f>
        <v>SANGAT BAIK</v>
      </c>
      <c r="K1215" s="5"/>
      <c r="L1215" s="5"/>
      <c r="N1215" s="6" t="n">
        <v>8</v>
      </c>
      <c r="O1215" s="6" t="n">
        <v>8</v>
      </c>
      <c r="P1215" s="6" t="n">
        <v>21</v>
      </c>
      <c r="Q1215" s="6" t="n">
        <v>21</v>
      </c>
      <c r="R1215" s="7" t="s">
        <v>2</v>
      </c>
      <c r="S1215" s="7" t="s">
        <v>3</v>
      </c>
      <c r="T1215" s="7" t="s">
        <v>3</v>
      </c>
      <c r="U1215" s="8" t="n">
        <v>99.6</v>
      </c>
      <c r="V1215" s="7" t="s">
        <v>2</v>
      </c>
    </row>
    <row r="1216" customFormat="false" ht="15.75" hidden="false" customHeight="false" outlineLevel="0" collapsed="false">
      <c r="A1216" s="1" t="s">
        <v>1448</v>
      </c>
      <c r="B1216" s="2" t="s">
        <v>143</v>
      </c>
      <c r="C1216" s="3" t="str">
        <f aca="false">IF(N1216&gt;1000,"SANGAT BAIK",IF(N1216&gt;500,"BAIK","CUKUP"))</f>
        <v>CUKUP</v>
      </c>
      <c r="D1216" s="3" t="str">
        <f aca="false">IF(O1216&gt;1000,"SANGAT BAIK",IF(O1216&gt;500,"BAIK","CUKUP"))</f>
        <v>CUKUP</v>
      </c>
      <c r="E1216" s="3" t="str">
        <f aca="false">IF(P1216&gt;18,"SANGAT BAIK",IF(P1216&gt;12,"BAIK","CUKUP"))</f>
        <v>CUKUP</v>
      </c>
      <c r="F1216" s="3" t="str">
        <f aca="false">IF(Q1216&gt;18,"SANGAT BAIK",IF(Q1216&gt;12,"BAIK","CUKUP"))</f>
        <v>CUKUP</v>
      </c>
      <c r="G1216" s="4" t="s">
        <v>2</v>
      </c>
      <c r="H1216" s="4" t="s">
        <v>3</v>
      </c>
      <c r="I1216" s="4" t="s">
        <v>3</v>
      </c>
      <c r="J1216" s="3" t="str">
        <f aca="false">IF(U1216&gt;90,"SANGAT BAIK",IF(U1216&gt;70,"BAIK","CUKUP"))</f>
        <v>SANGAT BAIK</v>
      </c>
      <c r="K1216" s="5"/>
      <c r="L1216" s="5"/>
      <c r="N1216" s="6" t="n">
        <v>11</v>
      </c>
      <c r="O1216" s="6" t="n">
        <v>11</v>
      </c>
      <c r="P1216" s="6" t="n">
        <v>8</v>
      </c>
      <c r="Q1216" s="6" t="n">
        <v>8</v>
      </c>
      <c r="R1216" s="7" t="s">
        <v>2</v>
      </c>
      <c r="S1216" s="7" t="s">
        <v>3</v>
      </c>
      <c r="T1216" s="7" t="s">
        <v>3</v>
      </c>
      <c r="U1216" s="8" t="n">
        <v>100</v>
      </c>
      <c r="V1216" s="7" t="s">
        <v>2</v>
      </c>
    </row>
    <row r="1217" customFormat="false" ht="15.75" hidden="false" customHeight="false" outlineLevel="0" collapsed="false">
      <c r="A1217" s="1" t="s">
        <v>1449</v>
      </c>
      <c r="B1217" s="2" t="s">
        <v>145</v>
      </c>
      <c r="C1217" s="3" t="str">
        <f aca="false">IF(N1217&gt;1000,"SANGAT BAIK",IF(N1217&gt;500,"BAIK","CUKUP"))</f>
        <v>CUKUP</v>
      </c>
      <c r="D1217" s="3" t="str">
        <f aca="false">IF(O1217&gt;1000,"SANGAT BAIK",IF(O1217&gt;500,"BAIK","CUKUP"))</f>
        <v>CUKUP</v>
      </c>
      <c r="E1217" s="3" t="str">
        <f aca="false">IF(P1217&gt;18,"SANGAT BAIK",IF(P1217&gt;12,"BAIK","CUKUP"))</f>
        <v>CUKUP</v>
      </c>
      <c r="F1217" s="3" t="str">
        <f aca="false">IF(Q1217&gt;18,"SANGAT BAIK",IF(Q1217&gt;12,"BAIK","CUKUP"))</f>
        <v>CUKUP</v>
      </c>
      <c r="G1217" s="4" t="s">
        <v>2</v>
      </c>
      <c r="H1217" s="4" t="s">
        <v>3</v>
      </c>
      <c r="I1217" s="4" t="s">
        <v>3</v>
      </c>
      <c r="J1217" s="3" t="str">
        <f aca="false">IF(U1217&gt;90,"SANGAT BAIK",IF(U1217&gt;70,"BAIK","CUKUP"))</f>
        <v>SANGAT BAIK</v>
      </c>
      <c r="K1217" s="5"/>
      <c r="L1217" s="5"/>
      <c r="N1217" s="6" t="n">
        <v>10</v>
      </c>
      <c r="O1217" s="6" t="n">
        <v>10</v>
      </c>
      <c r="P1217" s="6" t="n">
        <v>9</v>
      </c>
      <c r="Q1217" s="6" t="n">
        <v>9</v>
      </c>
      <c r="R1217" s="7" t="s">
        <v>2</v>
      </c>
      <c r="S1217" s="7" t="s">
        <v>3</v>
      </c>
      <c r="T1217" s="7" t="s">
        <v>3</v>
      </c>
      <c r="U1217" s="8" t="n">
        <v>100</v>
      </c>
      <c r="V1217" s="7" t="s">
        <v>2</v>
      </c>
    </row>
    <row r="1218" customFormat="false" ht="15.75" hidden="false" customHeight="false" outlineLevel="0" collapsed="false">
      <c r="A1218" s="1" t="s">
        <v>1450</v>
      </c>
      <c r="B1218" s="2" t="s">
        <v>147</v>
      </c>
      <c r="C1218" s="3" t="str">
        <f aca="false">IF(N1218&gt;1000,"SANGAT BAIK",IF(N1218&gt;500,"BAIK","CUKUP"))</f>
        <v>CUKUP</v>
      </c>
      <c r="D1218" s="3" t="str">
        <f aca="false">IF(O1218&gt;1000,"SANGAT BAIK",IF(O1218&gt;500,"BAIK","CUKUP"))</f>
        <v>CUKUP</v>
      </c>
      <c r="E1218" s="3" t="str">
        <f aca="false">IF(P1218&gt;18,"SANGAT BAIK",IF(P1218&gt;12,"BAIK","CUKUP"))</f>
        <v>CUKUP</v>
      </c>
      <c r="F1218" s="3" t="str">
        <f aca="false">IF(Q1218&gt;18,"SANGAT BAIK",IF(Q1218&gt;12,"BAIK","CUKUP"))</f>
        <v>CUKUP</v>
      </c>
      <c r="G1218" s="4" t="s">
        <v>2</v>
      </c>
      <c r="H1218" s="4" t="s">
        <v>3</v>
      </c>
      <c r="I1218" s="4" t="s">
        <v>3</v>
      </c>
      <c r="J1218" s="3" t="str">
        <f aca="false">IF(U1218&gt;90,"SANGAT BAIK",IF(U1218&gt;70,"BAIK","CUKUP"))</f>
        <v>SANGAT BAIK</v>
      </c>
      <c r="K1218" s="5"/>
      <c r="L1218" s="5"/>
      <c r="N1218" s="6" t="n">
        <v>8</v>
      </c>
      <c r="O1218" s="6" t="n">
        <v>8</v>
      </c>
      <c r="P1218" s="6" t="n">
        <v>12</v>
      </c>
      <c r="Q1218" s="6" t="n">
        <v>12</v>
      </c>
      <c r="R1218" s="7" t="s">
        <v>2</v>
      </c>
      <c r="S1218" s="7" t="s">
        <v>3</v>
      </c>
      <c r="T1218" s="7" t="s">
        <v>3</v>
      </c>
      <c r="U1218" s="8" t="n">
        <v>100</v>
      </c>
      <c r="V1218" s="7" t="s">
        <v>2</v>
      </c>
    </row>
    <row r="1219" customFormat="false" ht="15.75" hidden="false" customHeight="false" outlineLevel="0" collapsed="false">
      <c r="A1219" s="1" t="s">
        <v>1451</v>
      </c>
      <c r="B1219" s="2" t="s">
        <v>149</v>
      </c>
      <c r="C1219" s="3" t="str">
        <f aca="false">IF(N1219&gt;1000,"SANGAT BAIK",IF(N1219&gt;500,"BAIK","CUKUP"))</f>
        <v>CUKUP</v>
      </c>
      <c r="D1219" s="3" t="str">
        <f aca="false">IF(O1219&gt;1000,"SANGAT BAIK",IF(O1219&gt;500,"BAIK","CUKUP"))</f>
        <v>CUKUP</v>
      </c>
      <c r="E1219" s="3" t="str">
        <f aca="false">IF(P1219&gt;18,"SANGAT BAIK",IF(P1219&gt;12,"BAIK","CUKUP"))</f>
        <v>BAIK</v>
      </c>
      <c r="F1219" s="3" t="str">
        <f aca="false">IF(Q1219&gt;18,"SANGAT BAIK",IF(Q1219&gt;12,"BAIK","CUKUP"))</f>
        <v>BAIK</v>
      </c>
      <c r="G1219" s="4" t="s">
        <v>2</v>
      </c>
      <c r="H1219" s="4" t="s">
        <v>3</v>
      </c>
      <c r="I1219" s="4" t="s">
        <v>3</v>
      </c>
      <c r="J1219" s="3" t="str">
        <f aca="false">IF(U1219&gt;90,"SANGAT BAIK",IF(U1219&gt;70,"BAIK","CUKUP"))</f>
        <v>SANGAT BAIK</v>
      </c>
      <c r="K1219" s="5"/>
      <c r="L1219" s="5"/>
      <c r="N1219" s="6" t="n">
        <v>12</v>
      </c>
      <c r="O1219" s="6" t="n">
        <v>12</v>
      </c>
      <c r="P1219" s="6" t="n">
        <v>17</v>
      </c>
      <c r="Q1219" s="6" t="n">
        <v>17</v>
      </c>
      <c r="R1219" s="7" t="s">
        <v>2</v>
      </c>
      <c r="S1219" s="7" t="s">
        <v>3</v>
      </c>
      <c r="T1219" s="7" t="s">
        <v>3</v>
      </c>
      <c r="U1219" s="8" t="n">
        <v>100</v>
      </c>
      <c r="V1219" s="7" t="s">
        <v>2</v>
      </c>
    </row>
    <row r="1220" customFormat="false" ht="15.75" hidden="false" customHeight="false" outlineLevel="0" collapsed="false">
      <c r="A1220" s="1" t="s">
        <v>1452</v>
      </c>
      <c r="B1220" s="2" t="s">
        <v>151</v>
      </c>
      <c r="C1220" s="3" t="str">
        <f aca="false">IF(N1220&gt;1000,"SANGAT BAIK",IF(N1220&gt;500,"BAIK","CUKUP"))</f>
        <v>CUKUP</v>
      </c>
      <c r="D1220" s="3" t="str">
        <f aca="false">IF(O1220&gt;1000,"SANGAT BAIK",IF(O1220&gt;500,"BAIK","CUKUP"))</f>
        <v>CUKUP</v>
      </c>
      <c r="E1220" s="3" t="str">
        <f aca="false">IF(P1220&gt;18,"SANGAT BAIK",IF(P1220&gt;12,"BAIK","CUKUP"))</f>
        <v>BAIK</v>
      </c>
      <c r="F1220" s="3" t="str">
        <f aca="false">IF(Q1220&gt;18,"SANGAT BAIK",IF(Q1220&gt;12,"BAIK","CUKUP"))</f>
        <v>BAIK</v>
      </c>
      <c r="G1220" s="4" t="s">
        <v>2</v>
      </c>
      <c r="H1220" s="4" t="s">
        <v>3</v>
      </c>
      <c r="I1220" s="4" t="s">
        <v>3</v>
      </c>
      <c r="J1220" s="3" t="str">
        <f aca="false">IF(U1220&gt;90,"SANGAT BAIK",IF(U1220&gt;70,"BAIK","CUKUP"))</f>
        <v>SANGAT BAIK</v>
      </c>
      <c r="K1220" s="5"/>
      <c r="L1220" s="5"/>
      <c r="N1220" s="6" t="n">
        <v>12</v>
      </c>
      <c r="O1220" s="6" t="n">
        <v>12</v>
      </c>
      <c r="P1220" s="6" t="n">
        <v>18</v>
      </c>
      <c r="Q1220" s="6" t="n">
        <v>18</v>
      </c>
      <c r="R1220" s="7" t="s">
        <v>2</v>
      </c>
      <c r="S1220" s="7" t="s">
        <v>3</v>
      </c>
      <c r="T1220" s="7" t="s">
        <v>3</v>
      </c>
      <c r="U1220" s="8" t="n">
        <v>100</v>
      </c>
      <c r="V1220" s="7" t="s">
        <v>2</v>
      </c>
    </row>
    <row r="1221" customFormat="false" ht="15.75" hidden="false" customHeight="false" outlineLevel="0" collapsed="false">
      <c r="A1221" s="1" t="s">
        <v>1453</v>
      </c>
      <c r="B1221" s="2" t="s">
        <v>153</v>
      </c>
      <c r="C1221" s="3" t="str">
        <f aca="false">IF(N1221&gt;1000,"SANGAT BAIK",IF(N1221&gt;500,"BAIK","CUKUP"))</f>
        <v>CUKUP</v>
      </c>
      <c r="D1221" s="3" t="str">
        <f aca="false">IF(O1221&gt;1000,"SANGAT BAIK",IF(O1221&gt;500,"BAIK","CUKUP"))</f>
        <v>CUKUP</v>
      </c>
      <c r="E1221" s="3" t="str">
        <f aca="false">IF(P1221&gt;18,"SANGAT BAIK",IF(P1221&gt;12,"BAIK","CUKUP"))</f>
        <v>CUKUP</v>
      </c>
      <c r="F1221" s="3" t="str">
        <f aca="false">IF(Q1221&gt;18,"SANGAT BAIK",IF(Q1221&gt;12,"BAIK","CUKUP"))</f>
        <v>CUKUP</v>
      </c>
      <c r="G1221" s="4" t="s">
        <v>2</v>
      </c>
      <c r="H1221" s="4" t="s">
        <v>3</v>
      </c>
      <c r="I1221" s="4" t="s">
        <v>3</v>
      </c>
      <c r="J1221" s="3" t="str">
        <f aca="false">IF(U1221&gt;90,"SANGAT BAIK",IF(U1221&gt;70,"BAIK","CUKUP"))</f>
        <v>SANGAT BAIK</v>
      </c>
      <c r="K1221" s="5"/>
      <c r="L1221" s="5"/>
      <c r="N1221" s="6" t="n">
        <v>11</v>
      </c>
      <c r="O1221" s="6" t="n">
        <v>11</v>
      </c>
      <c r="P1221" s="6" t="n">
        <v>8</v>
      </c>
      <c r="Q1221" s="6" t="n">
        <v>8</v>
      </c>
      <c r="R1221" s="7" t="s">
        <v>2</v>
      </c>
      <c r="S1221" s="7" t="s">
        <v>3</v>
      </c>
      <c r="T1221" s="7" t="s">
        <v>3</v>
      </c>
      <c r="U1221" s="8" t="n">
        <v>100</v>
      </c>
      <c r="V1221" s="7" t="s">
        <v>2</v>
      </c>
    </row>
    <row r="1222" customFormat="false" ht="15.75" hidden="false" customHeight="false" outlineLevel="0" collapsed="false">
      <c r="A1222" s="1" t="s">
        <v>1454</v>
      </c>
      <c r="B1222" s="2" t="s">
        <v>155</v>
      </c>
      <c r="C1222" s="3" t="str">
        <f aca="false">IF(N1222&gt;1000,"SANGAT BAIK",IF(N1222&gt;500,"BAIK","CUKUP"))</f>
        <v>CUKUP</v>
      </c>
      <c r="D1222" s="3" t="str">
        <f aca="false">IF(O1222&gt;1000,"SANGAT BAIK",IF(O1222&gt;500,"BAIK","CUKUP"))</f>
        <v>CUKUP</v>
      </c>
      <c r="E1222" s="3" t="str">
        <f aca="false">IF(P1222&gt;18,"SANGAT BAIK",IF(P1222&gt;12,"BAIK","CUKUP"))</f>
        <v>CUKUP</v>
      </c>
      <c r="F1222" s="3" t="str">
        <f aca="false">IF(Q1222&gt;18,"SANGAT BAIK",IF(Q1222&gt;12,"BAIK","CUKUP"))</f>
        <v>CUKUP</v>
      </c>
      <c r="G1222" s="4" t="s">
        <v>2</v>
      </c>
      <c r="H1222" s="4" t="s">
        <v>3</v>
      </c>
      <c r="I1222" s="4" t="s">
        <v>3</v>
      </c>
      <c r="J1222" s="3" t="str">
        <f aca="false">IF(U1222&gt;90,"SANGAT BAIK",IF(U1222&gt;70,"BAIK","CUKUP"))</f>
        <v>SANGAT BAIK</v>
      </c>
      <c r="K1222" s="5"/>
      <c r="L1222" s="5"/>
      <c r="N1222" s="6" t="n">
        <v>11</v>
      </c>
      <c r="O1222" s="6" t="n">
        <v>11</v>
      </c>
      <c r="P1222" s="6" t="n">
        <v>9</v>
      </c>
      <c r="Q1222" s="6" t="n">
        <v>9</v>
      </c>
      <c r="R1222" s="7" t="s">
        <v>2</v>
      </c>
      <c r="S1222" s="7" t="s">
        <v>3</v>
      </c>
      <c r="T1222" s="7" t="s">
        <v>3</v>
      </c>
      <c r="U1222" s="8" t="n">
        <v>100</v>
      </c>
      <c r="V1222" s="7" t="s">
        <v>2</v>
      </c>
    </row>
    <row r="1223" customFormat="false" ht="15.75" hidden="false" customHeight="false" outlineLevel="0" collapsed="false">
      <c r="A1223" s="1" t="s">
        <v>1455</v>
      </c>
      <c r="B1223" s="2" t="s">
        <v>157</v>
      </c>
      <c r="C1223" s="3" t="str">
        <f aca="false">IF(N1223&gt;1000,"SANGAT BAIK",IF(N1223&gt;500,"BAIK","CUKUP"))</f>
        <v>CUKUP</v>
      </c>
      <c r="D1223" s="3" t="str">
        <f aca="false">IF(O1223&gt;1000,"SANGAT BAIK",IF(O1223&gt;500,"BAIK","CUKUP"))</f>
        <v>CUKUP</v>
      </c>
      <c r="E1223" s="3" t="str">
        <f aca="false">IF(P1223&gt;18,"SANGAT BAIK",IF(P1223&gt;12,"BAIK","CUKUP"))</f>
        <v>CUKUP</v>
      </c>
      <c r="F1223" s="3" t="str">
        <f aca="false">IF(Q1223&gt;18,"SANGAT BAIK",IF(Q1223&gt;12,"BAIK","CUKUP"))</f>
        <v>CUKUP</v>
      </c>
      <c r="G1223" s="4" t="s">
        <v>2</v>
      </c>
      <c r="H1223" s="4" t="s">
        <v>3</v>
      </c>
      <c r="I1223" s="4" t="s">
        <v>3</v>
      </c>
      <c r="J1223" s="3" t="str">
        <f aca="false">IF(U1223&gt;90,"SANGAT BAIK",IF(U1223&gt;70,"BAIK","CUKUP"))</f>
        <v>SANGAT BAIK</v>
      </c>
      <c r="K1223" s="5"/>
      <c r="L1223" s="5"/>
      <c r="N1223" s="6" t="n">
        <v>4</v>
      </c>
      <c r="O1223" s="6" t="n">
        <v>4</v>
      </c>
      <c r="P1223" s="6" t="n">
        <v>12</v>
      </c>
      <c r="Q1223" s="6" t="n">
        <v>12</v>
      </c>
      <c r="R1223" s="7" t="s">
        <v>2</v>
      </c>
      <c r="S1223" s="7" t="s">
        <v>3</v>
      </c>
      <c r="T1223" s="7" t="s">
        <v>3</v>
      </c>
      <c r="U1223" s="8" t="n">
        <v>100</v>
      </c>
      <c r="V1223" s="7" t="s">
        <v>2</v>
      </c>
    </row>
    <row r="1224" customFormat="false" ht="15.75" hidden="false" customHeight="false" outlineLevel="0" collapsed="false">
      <c r="A1224" s="1" t="s">
        <v>1456</v>
      </c>
      <c r="B1224" s="2" t="s">
        <v>159</v>
      </c>
      <c r="C1224" s="3" t="str">
        <f aca="false">IF(N1224&gt;1000,"SANGAT BAIK",IF(N1224&gt;500,"BAIK","CUKUP"))</f>
        <v>CUKUP</v>
      </c>
      <c r="D1224" s="3" t="str">
        <f aca="false">IF(O1224&gt;1000,"SANGAT BAIK",IF(O1224&gt;500,"BAIK","CUKUP"))</f>
        <v>CUKUP</v>
      </c>
      <c r="E1224" s="3" t="str">
        <f aca="false">IF(P1224&gt;18,"SANGAT BAIK",IF(P1224&gt;12,"BAIK","CUKUP"))</f>
        <v>BAIK</v>
      </c>
      <c r="F1224" s="3" t="str">
        <f aca="false">IF(Q1224&gt;18,"SANGAT BAIK",IF(Q1224&gt;12,"BAIK","CUKUP"))</f>
        <v>BAIK</v>
      </c>
      <c r="G1224" s="4" t="s">
        <v>3</v>
      </c>
      <c r="H1224" s="4" t="s">
        <v>3</v>
      </c>
      <c r="I1224" s="4" t="s">
        <v>3</v>
      </c>
      <c r="J1224" s="3" t="str">
        <f aca="false">IF(U1224&gt;90,"SANGAT BAIK",IF(U1224&gt;70,"BAIK","CUKUP"))</f>
        <v>BAIK</v>
      </c>
      <c r="K1224" s="5"/>
      <c r="L1224" s="5"/>
      <c r="N1224" s="6" t="n">
        <v>4</v>
      </c>
      <c r="O1224" s="6" t="n">
        <v>4</v>
      </c>
      <c r="P1224" s="6" t="n">
        <v>16</v>
      </c>
      <c r="Q1224" s="6" t="n">
        <v>16</v>
      </c>
      <c r="R1224" s="7" t="s">
        <v>3</v>
      </c>
      <c r="S1224" s="7" t="s">
        <v>3</v>
      </c>
      <c r="T1224" s="7" t="s">
        <v>3</v>
      </c>
      <c r="U1224" s="8" t="n">
        <v>90</v>
      </c>
      <c r="V1224" s="7" t="s">
        <v>3</v>
      </c>
    </row>
    <row r="1225" customFormat="false" ht="15.75" hidden="false" customHeight="false" outlineLevel="0" collapsed="false">
      <c r="A1225" s="1" t="s">
        <v>1457</v>
      </c>
      <c r="B1225" s="2" t="s">
        <v>161</v>
      </c>
      <c r="C1225" s="3" t="str">
        <f aca="false">IF(N1225&gt;1000,"SANGAT BAIK",IF(N1225&gt;500,"BAIK","CUKUP"))</f>
        <v>CUKUP</v>
      </c>
      <c r="D1225" s="3" t="str">
        <f aca="false">IF(O1225&gt;1000,"SANGAT BAIK",IF(O1225&gt;500,"BAIK","CUKUP"))</f>
        <v>CUKUP</v>
      </c>
      <c r="E1225" s="3" t="str">
        <f aca="false">IF(P1225&gt;18,"SANGAT BAIK",IF(P1225&gt;12,"BAIK","CUKUP"))</f>
        <v>SANGAT BAIK</v>
      </c>
      <c r="F1225" s="3" t="str">
        <f aca="false">IF(Q1225&gt;18,"SANGAT BAIK",IF(Q1225&gt;12,"BAIK","CUKUP"))</f>
        <v>SANGAT BAIK</v>
      </c>
      <c r="G1225" s="4" t="s">
        <v>2</v>
      </c>
      <c r="H1225" s="4" t="s">
        <v>3</v>
      </c>
      <c r="I1225" s="4" t="s">
        <v>3</v>
      </c>
      <c r="J1225" s="3" t="str">
        <f aca="false">IF(U1225&gt;90,"SANGAT BAIK",IF(U1225&gt;70,"BAIK","CUKUP"))</f>
        <v>SANGAT BAIK</v>
      </c>
      <c r="K1225" s="5"/>
      <c r="L1225" s="5"/>
      <c r="N1225" s="6" t="n">
        <v>4</v>
      </c>
      <c r="O1225" s="6" t="n">
        <v>4</v>
      </c>
      <c r="P1225" s="6" t="n">
        <v>19</v>
      </c>
      <c r="Q1225" s="6" t="n">
        <v>19</v>
      </c>
      <c r="R1225" s="7" t="s">
        <v>2</v>
      </c>
      <c r="S1225" s="7" t="s">
        <v>3</v>
      </c>
      <c r="T1225" s="7" t="s">
        <v>3</v>
      </c>
      <c r="U1225" s="8" t="n">
        <v>100</v>
      </c>
      <c r="V1225" s="7" t="s">
        <v>2</v>
      </c>
    </row>
    <row r="1226" customFormat="false" ht="15.75" hidden="false" customHeight="false" outlineLevel="0" collapsed="false">
      <c r="A1226" s="1" t="s">
        <v>1458</v>
      </c>
      <c r="B1226" s="2" t="s">
        <v>163</v>
      </c>
      <c r="C1226" s="3" t="str">
        <f aca="false">IF(N1226&gt;1000,"SANGAT BAIK",IF(N1226&gt;500,"BAIK","CUKUP"))</f>
        <v>CUKUP</v>
      </c>
      <c r="D1226" s="3" t="str">
        <f aca="false">IF(O1226&gt;1000,"SANGAT BAIK",IF(O1226&gt;500,"BAIK","CUKUP"))</f>
        <v>CUKUP</v>
      </c>
      <c r="E1226" s="3" t="str">
        <f aca="false">IF(P1226&gt;18,"SANGAT BAIK",IF(P1226&gt;12,"BAIK","CUKUP"))</f>
        <v>SANGAT BAIK</v>
      </c>
      <c r="F1226" s="3" t="str">
        <f aca="false">IF(Q1226&gt;18,"SANGAT BAIK",IF(Q1226&gt;12,"BAIK","CUKUP"))</f>
        <v>SANGAT BAIK</v>
      </c>
      <c r="G1226" s="4" t="s">
        <v>2</v>
      </c>
      <c r="H1226" s="4" t="s">
        <v>3</v>
      </c>
      <c r="I1226" s="4" t="s">
        <v>3</v>
      </c>
      <c r="J1226" s="3" t="str">
        <f aca="false">IF(U1226&gt;90,"SANGAT BAIK",IF(U1226&gt;70,"BAIK","CUKUP"))</f>
        <v>SANGAT BAIK</v>
      </c>
      <c r="K1226" s="5"/>
      <c r="L1226" s="5"/>
      <c r="N1226" s="6" t="n">
        <v>3</v>
      </c>
      <c r="O1226" s="6" t="n">
        <v>3</v>
      </c>
      <c r="P1226" s="6" t="n">
        <v>21</v>
      </c>
      <c r="Q1226" s="6" t="n">
        <v>21</v>
      </c>
      <c r="R1226" s="7" t="s">
        <v>2</v>
      </c>
      <c r="S1226" s="7" t="s">
        <v>3</v>
      </c>
      <c r="T1226" s="7" t="s">
        <v>3</v>
      </c>
      <c r="U1226" s="8" t="n">
        <v>100</v>
      </c>
      <c r="V1226" s="7" t="s">
        <v>2</v>
      </c>
    </row>
    <row r="1227" customFormat="false" ht="15.75" hidden="false" customHeight="false" outlineLevel="0" collapsed="false">
      <c r="A1227" s="1" t="s">
        <v>1459</v>
      </c>
      <c r="B1227" s="2" t="s">
        <v>165</v>
      </c>
      <c r="C1227" s="3" t="str">
        <f aca="false">IF(N1227&gt;1000,"SANGAT BAIK",IF(N1227&gt;500,"BAIK","CUKUP"))</f>
        <v>CUKUP</v>
      </c>
      <c r="D1227" s="3" t="str">
        <f aca="false">IF(O1227&gt;1000,"SANGAT BAIK",IF(O1227&gt;500,"BAIK","CUKUP"))</f>
        <v>CUKUP</v>
      </c>
      <c r="E1227" s="3" t="str">
        <f aca="false">IF(P1227&gt;18,"SANGAT BAIK",IF(P1227&gt;12,"BAIK","CUKUP"))</f>
        <v>SANGAT BAIK</v>
      </c>
      <c r="F1227" s="3" t="str">
        <f aca="false">IF(Q1227&gt;18,"SANGAT BAIK",IF(Q1227&gt;12,"BAIK","CUKUP"))</f>
        <v>SANGAT BAIK</v>
      </c>
      <c r="G1227" s="4" t="s">
        <v>2</v>
      </c>
      <c r="H1227" s="4" t="s">
        <v>3</v>
      </c>
      <c r="I1227" s="4" t="s">
        <v>3</v>
      </c>
      <c r="J1227" s="3" t="str">
        <f aca="false">IF(U1227&gt;90,"SANGAT BAIK",IF(U1227&gt;70,"BAIK","CUKUP"))</f>
        <v>SANGAT BAIK</v>
      </c>
      <c r="K1227" s="5"/>
      <c r="L1227" s="5"/>
      <c r="N1227" s="6" t="n">
        <v>3</v>
      </c>
      <c r="O1227" s="6" t="n">
        <v>3</v>
      </c>
      <c r="P1227" s="6" t="n">
        <v>21</v>
      </c>
      <c r="Q1227" s="6" t="n">
        <v>21</v>
      </c>
      <c r="R1227" s="7" t="s">
        <v>2</v>
      </c>
      <c r="S1227" s="7" t="s">
        <v>3</v>
      </c>
      <c r="T1227" s="7" t="s">
        <v>3</v>
      </c>
      <c r="U1227" s="8" t="n">
        <v>100</v>
      </c>
      <c r="V1227" s="7" t="s">
        <v>2</v>
      </c>
    </row>
    <row r="1228" customFormat="false" ht="15.75" hidden="false" customHeight="false" outlineLevel="0" collapsed="false">
      <c r="A1228" s="1" t="s">
        <v>1460</v>
      </c>
      <c r="B1228" s="2" t="s">
        <v>167</v>
      </c>
      <c r="C1228" s="3" t="str">
        <f aca="false">IF(N1228&gt;1000,"SANGAT BAIK",IF(N1228&gt;500,"BAIK","CUKUP"))</f>
        <v>CUKUP</v>
      </c>
      <c r="D1228" s="3" t="str">
        <f aca="false">IF(O1228&gt;1000,"SANGAT BAIK",IF(O1228&gt;500,"BAIK","CUKUP"))</f>
        <v>CUKUP</v>
      </c>
      <c r="E1228" s="3" t="str">
        <f aca="false">IF(P1228&gt;18,"SANGAT BAIK",IF(P1228&gt;12,"BAIK","CUKUP"))</f>
        <v>SANGAT BAIK</v>
      </c>
      <c r="F1228" s="3" t="str">
        <f aca="false">IF(Q1228&gt;18,"SANGAT BAIK",IF(Q1228&gt;12,"BAIK","CUKUP"))</f>
        <v>SANGAT BAIK</v>
      </c>
      <c r="G1228" s="4" t="s">
        <v>2</v>
      </c>
      <c r="H1228" s="4" t="s">
        <v>3</v>
      </c>
      <c r="I1228" s="4" t="s">
        <v>3</v>
      </c>
      <c r="J1228" s="3" t="str">
        <f aca="false">IF(U1228&gt;90,"SANGAT BAIK",IF(U1228&gt;70,"BAIK","CUKUP"))</f>
        <v>SANGAT BAIK</v>
      </c>
      <c r="K1228" s="5"/>
      <c r="L1228" s="5"/>
      <c r="N1228" s="6" t="n">
        <v>3</v>
      </c>
      <c r="O1228" s="6" t="n">
        <v>3</v>
      </c>
      <c r="P1228" s="6" t="n">
        <v>20</v>
      </c>
      <c r="Q1228" s="6" t="n">
        <v>20</v>
      </c>
      <c r="R1228" s="7" t="s">
        <v>2</v>
      </c>
      <c r="S1228" s="7" t="s">
        <v>3</v>
      </c>
      <c r="T1228" s="7" t="s">
        <v>3</v>
      </c>
      <c r="U1228" s="8" t="n">
        <v>99.2</v>
      </c>
      <c r="V1228" s="7" t="s">
        <v>2</v>
      </c>
    </row>
    <row r="1229" customFormat="false" ht="15.75" hidden="false" customHeight="false" outlineLevel="0" collapsed="false">
      <c r="A1229" s="1" t="s">
        <v>1461</v>
      </c>
      <c r="B1229" s="2" t="s">
        <v>169</v>
      </c>
      <c r="C1229" s="3" t="str">
        <f aca="false">IF(N1229&gt;1000,"SANGAT BAIK",IF(N1229&gt;500,"BAIK","CUKUP"))</f>
        <v>CUKUP</v>
      </c>
      <c r="D1229" s="3" t="str">
        <f aca="false">IF(O1229&gt;1000,"SANGAT BAIK",IF(O1229&gt;500,"BAIK","CUKUP"))</f>
        <v>CUKUP</v>
      </c>
      <c r="E1229" s="3" t="str">
        <f aca="false">IF(P1229&gt;18,"SANGAT BAIK",IF(P1229&gt;12,"BAIK","CUKUP"))</f>
        <v>SANGAT BAIK</v>
      </c>
      <c r="F1229" s="3" t="str">
        <f aca="false">IF(Q1229&gt;18,"SANGAT BAIK",IF(Q1229&gt;12,"BAIK","CUKUP"))</f>
        <v>SANGAT BAIK</v>
      </c>
      <c r="G1229" s="4" t="s">
        <v>2</v>
      </c>
      <c r="H1229" s="4" t="s">
        <v>3</v>
      </c>
      <c r="I1229" s="4" t="s">
        <v>3</v>
      </c>
      <c r="J1229" s="3" t="str">
        <f aca="false">IF(U1229&gt;90,"SANGAT BAIK",IF(U1229&gt;70,"BAIK","CUKUP"))</f>
        <v>SANGAT BAIK</v>
      </c>
      <c r="K1229" s="5"/>
      <c r="L1229" s="5"/>
      <c r="N1229" s="6" t="n">
        <v>3</v>
      </c>
      <c r="O1229" s="6" t="n">
        <v>3</v>
      </c>
      <c r="P1229" s="6" t="n">
        <v>20</v>
      </c>
      <c r="Q1229" s="6" t="n">
        <v>20</v>
      </c>
      <c r="R1229" s="7" t="s">
        <v>2</v>
      </c>
      <c r="S1229" s="7" t="s">
        <v>3</v>
      </c>
      <c r="T1229" s="7" t="s">
        <v>3</v>
      </c>
      <c r="U1229" s="8" t="n">
        <v>99.2</v>
      </c>
      <c r="V1229" s="7" t="s">
        <v>2</v>
      </c>
    </row>
    <row r="1230" customFormat="false" ht="15.75" hidden="false" customHeight="false" outlineLevel="0" collapsed="false">
      <c r="A1230" s="1" t="s">
        <v>1462</v>
      </c>
      <c r="B1230" s="2" t="s">
        <v>171</v>
      </c>
      <c r="C1230" s="3" t="str">
        <f aca="false">IF(N1230&gt;1000,"SANGAT BAIK",IF(N1230&gt;500,"BAIK","CUKUP"))</f>
        <v>CUKUP</v>
      </c>
      <c r="D1230" s="3" t="str">
        <f aca="false">IF(O1230&gt;1000,"SANGAT BAIK",IF(O1230&gt;500,"BAIK","CUKUP"))</f>
        <v>CUKUP</v>
      </c>
      <c r="E1230" s="3" t="str">
        <f aca="false">IF(P1230&gt;18,"SANGAT BAIK",IF(P1230&gt;12,"BAIK","CUKUP"))</f>
        <v>BAIK</v>
      </c>
      <c r="F1230" s="3" t="str">
        <f aca="false">IF(Q1230&gt;18,"SANGAT BAIK",IF(Q1230&gt;12,"BAIK","CUKUP"))</f>
        <v>BAIK</v>
      </c>
      <c r="G1230" s="4" t="s">
        <v>2</v>
      </c>
      <c r="H1230" s="4" t="s">
        <v>3</v>
      </c>
      <c r="I1230" s="4" t="s">
        <v>3</v>
      </c>
      <c r="J1230" s="3" t="str">
        <f aca="false">IF(U1230&gt;90,"SANGAT BAIK",IF(U1230&gt;70,"BAIK","CUKUP"))</f>
        <v>SANGAT BAIK</v>
      </c>
      <c r="K1230" s="5"/>
      <c r="L1230" s="5"/>
      <c r="N1230" s="6" t="n">
        <v>3</v>
      </c>
      <c r="O1230" s="6" t="n">
        <v>3</v>
      </c>
      <c r="P1230" s="6" t="n">
        <v>14</v>
      </c>
      <c r="Q1230" s="6" t="n">
        <v>14</v>
      </c>
      <c r="R1230" s="7" t="s">
        <v>2</v>
      </c>
      <c r="S1230" s="7" t="s">
        <v>3</v>
      </c>
      <c r="T1230" s="7" t="s">
        <v>3</v>
      </c>
      <c r="U1230" s="8" t="n">
        <v>96.6</v>
      </c>
      <c r="V1230" s="7" t="s">
        <v>2</v>
      </c>
    </row>
    <row r="1231" customFormat="false" ht="15.75" hidden="false" customHeight="false" outlineLevel="0" collapsed="false">
      <c r="A1231" s="1" t="s">
        <v>1463</v>
      </c>
      <c r="B1231" s="2" t="s">
        <v>173</v>
      </c>
      <c r="C1231" s="3" t="str">
        <f aca="false">IF(N1231&gt;1000,"SANGAT BAIK",IF(N1231&gt;500,"BAIK","CUKUP"))</f>
        <v>CUKUP</v>
      </c>
      <c r="D1231" s="3" t="str">
        <f aca="false">IF(O1231&gt;1000,"SANGAT BAIK",IF(O1231&gt;500,"BAIK","CUKUP"))</f>
        <v>CUKUP</v>
      </c>
      <c r="E1231" s="3" t="str">
        <f aca="false">IF(P1231&gt;18,"SANGAT BAIK",IF(P1231&gt;12,"BAIK","CUKUP"))</f>
        <v>BAIK</v>
      </c>
      <c r="F1231" s="3" t="str">
        <f aca="false">IF(Q1231&gt;18,"SANGAT BAIK",IF(Q1231&gt;12,"BAIK","CUKUP"))</f>
        <v>BAIK</v>
      </c>
      <c r="G1231" s="4" t="s">
        <v>2</v>
      </c>
      <c r="H1231" s="4" t="s">
        <v>3</v>
      </c>
      <c r="I1231" s="4" t="s">
        <v>3</v>
      </c>
      <c r="J1231" s="3" t="str">
        <f aca="false">IF(U1231&gt;90,"SANGAT BAIK",IF(U1231&gt;70,"BAIK","CUKUP"))</f>
        <v>SANGAT BAIK</v>
      </c>
      <c r="K1231" s="5"/>
      <c r="L1231" s="5"/>
      <c r="N1231" s="6" t="n">
        <v>3</v>
      </c>
      <c r="O1231" s="6" t="n">
        <v>3</v>
      </c>
      <c r="P1231" s="6" t="n">
        <v>17</v>
      </c>
      <c r="Q1231" s="6" t="n">
        <v>17</v>
      </c>
      <c r="R1231" s="7" t="s">
        <v>2</v>
      </c>
      <c r="S1231" s="7" t="s">
        <v>3</v>
      </c>
      <c r="T1231" s="7" t="s">
        <v>3</v>
      </c>
      <c r="U1231" s="8" t="n">
        <v>99.6</v>
      </c>
      <c r="V1231" s="7" t="s">
        <v>2</v>
      </c>
    </row>
    <row r="1232" customFormat="false" ht="15.75" hidden="false" customHeight="false" outlineLevel="0" collapsed="false">
      <c r="A1232" s="1" t="s">
        <v>1464</v>
      </c>
      <c r="B1232" s="2" t="s">
        <v>175</v>
      </c>
      <c r="C1232" s="3" t="str">
        <f aca="false">IF(N1232&gt;1000,"SANGAT BAIK",IF(N1232&gt;500,"BAIK","CUKUP"))</f>
        <v>CUKUP</v>
      </c>
      <c r="D1232" s="3" t="str">
        <f aca="false">IF(O1232&gt;1000,"SANGAT BAIK",IF(O1232&gt;500,"BAIK","CUKUP"))</f>
        <v>CUKUP</v>
      </c>
      <c r="E1232" s="3" t="str">
        <f aca="false">IF(P1232&gt;18,"SANGAT BAIK",IF(P1232&gt;12,"BAIK","CUKUP"))</f>
        <v>BAIK</v>
      </c>
      <c r="F1232" s="3" t="str">
        <f aca="false">IF(Q1232&gt;18,"SANGAT BAIK",IF(Q1232&gt;12,"BAIK","CUKUP"))</f>
        <v>BAIK</v>
      </c>
      <c r="G1232" s="4" t="s">
        <v>2</v>
      </c>
      <c r="H1232" s="4" t="s">
        <v>3</v>
      </c>
      <c r="I1232" s="4" t="s">
        <v>3</v>
      </c>
      <c r="J1232" s="3" t="str">
        <f aca="false">IF(U1232&gt;90,"SANGAT BAIK",IF(U1232&gt;70,"BAIK","CUKUP"))</f>
        <v>SANGAT BAIK</v>
      </c>
      <c r="K1232" s="5"/>
      <c r="L1232" s="5"/>
      <c r="N1232" s="6" t="n">
        <v>3</v>
      </c>
      <c r="O1232" s="6" t="n">
        <v>3</v>
      </c>
      <c r="P1232" s="6" t="n">
        <v>18</v>
      </c>
      <c r="Q1232" s="6" t="n">
        <v>18</v>
      </c>
      <c r="R1232" s="7" t="s">
        <v>2</v>
      </c>
      <c r="S1232" s="7" t="s">
        <v>3</v>
      </c>
      <c r="T1232" s="7" t="s">
        <v>3</v>
      </c>
      <c r="U1232" s="8" t="n">
        <v>100</v>
      </c>
      <c r="V1232" s="7" t="s">
        <v>2</v>
      </c>
    </row>
    <row r="1233" customFormat="false" ht="15.75" hidden="false" customHeight="false" outlineLevel="0" collapsed="false">
      <c r="A1233" s="1" t="s">
        <v>1465</v>
      </c>
      <c r="B1233" s="2" t="s">
        <v>177</v>
      </c>
      <c r="C1233" s="3" t="str">
        <f aca="false">IF(N1233&gt;1000,"SANGAT BAIK",IF(N1233&gt;500,"BAIK","CUKUP"))</f>
        <v>CUKUP</v>
      </c>
      <c r="D1233" s="3" t="str">
        <f aca="false">IF(O1233&gt;1000,"SANGAT BAIK",IF(O1233&gt;500,"BAIK","CUKUP"))</f>
        <v>CUKUP</v>
      </c>
      <c r="E1233" s="3" t="str">
        <f aca="false">IF(P1233&gt;18,"SANGAT BAIK",IF(P1233&gt;12,"BAIK","CUKUP"))</f>
        <v>BAIK</v>
      </c>
      <c r="F1233" s="3" t="str">
        <f aca="false">IF(Q1233&gt;18,"SANGAT BAIK",IF(Q1233&gt;12,"BAIK","CUKUP"))</f>
        <v>BAIK</v>
      </c>
      <c r="G1233" s="4" t="s">
        <v>2</v>
      </c>
      <c r="H1233" s="4" t="s">
        <v>3</v>
      </c>
      <c r="I1233" s="4" t="s">
        <v>3</v>
      </c>
      <c r="J1233" s="3" t="str">
        <f aca="false">IF(U1233&gt;90,"SANGAT BAIK",IF(U1233&gt;70,"BAIK","CUKUP"))</f>
        <v>SANGAT BAIK</v>
      </c>
      <c r="K1233" s="5"/>
      <c r="L1233" s="5"/>
      <c r="N1233" s="6" t="n">
        <v>3</v>
      </c>
      <c r="O1233" s="6" t="n">
        <v>3</v>
      </c>
      <c r="P1233" s="6" t="n">
        <v>17</v>
      </c>
      <c r="Q1233" s="6" t="n">
        <v>17</v>
      </c>
      <c r="R1233" s="7" t="s">
        <v>2</v>
      </c>
      <c r="S1233" s="7" t="s">
        <v>3</v>
      </c>
      <c r="T1233" s="7" t="s">
        <v>3</v>
      </c>
      <c r="U1233" s="8" t="n">
        <v>100</v>
      </c>
      <c r="V1233" s="7" t="s">
        <v>2</v>
      </c>
    </row>
    <row r="1234" customFormat="false" ht="15.75" hidden="false" customHeight="false" outlineLevel="0" collapsed="false">
      <c r="A1234" s="1" t="s">
        <v>1466</v>
      </c>
      <c r="B1234" s="2" t="s">
        <v>179</v>
      </c>
      <c r="C1234" s="3" t="str">
        <f aca="false">IF(N1234&gt;1000,"SANGAT BAIK",IF(N1234&gt;500,"BAIK","CUKUP"))</f>
        <v>CUKUP</v>
      </c>
      <c r="D1234" s="3" t="str">
        <f aca="false">IF(O1234&gt;1000,"SANGAT BAIK",IF(O1234&gt;500,"BAIK","CUKUP"))</f>
        <v>CUKUP</v>
      </c>
      <c r="E1234" s="3" t="str">
        <f aca="false">IF(P1234&gt;18,"SANGAT BAIK",IF(P1234&gt;12,"BAIK","CUKUP"))</f>
        <v>CUKUP</v>
      </c>
      <c r="F1234" s="3" t="str">
        <f aca="false">IF(Q1234&gt;18,"SANGAT BAIK",IF(Q1234&gt;12,"BAIK","CUKUP"))</f>
        <v>CUKUP</v>
      </c>
      <c r="G1234" s="4" t="s">
        <v>2</v>
      </c>
      <c r="H1234" s="4" t="s">
        <v>3</v>
      </c>
      <c r="I1234" s="4" t="s">
        <v>3</v>
      </c>
      <c r="J1234" s="3" t="str">
        <f aca="false">IF(U1234&gt;90,"SANGAT BAIK",IF(U1234&gt;70,"BAIK","CUKUP"))</f>
        <v>SANGAT BAIK</v>
      </c>
      <c r="K1234" s="5"/>
      <c r="L1234" s="5"/>
      <c r="N1234" s="6" t="n">
        <v>108</v>
      </c>
      <c r="O1234" s="6" t="n">
        <v>108</v>
      </c>
      <c r="P1234" s="6" t="n">
        <v>8</v>
      </c>
      <c r="Q1234" s="6" t="n">
        <v>8</v>
      </c>
      <c r="R1234" s="7" t="s">
        <v>2</v>
      </c>
      <c r="S1234" s="7" t="s">
        <v>3</v>
      </c>
      <c r="T1234" s="7" t="s">
        <v>3</v>
      </c>
      <c r="U1234" s="8" t="n">
        <v>100</v>
      </c>
      <c r="V1234" s="7" t="s">
        <v>2</v>
      </c>
    </row>
    <row r="1235" customFormat="false" ht="15.75" hidden="false" customHeight="false" outlineLevel="0" collapsed="false">
      <c r="A1235" s="1" t="s">
        <v>1467</v>
      </c>
      <c r="B1235" s="2" t="s">
        <v>181</v>
      </c>
      <c r="C1235" s="3" t="str">
        <f aca="false">IF(N1235&gt;1000,"SANGAT BAIK",IF(N1235&gt;500,"BAIK","CUKUP"))</f>
        <v>CUKUP</v>
      </c>
      <c r="D1235" s="3" t="str">
        <f aca="false">IF(O1235&gt;1000,"SANGAT BAIK",IF(O1235&gt;500,"BAIK","CUKUP"))</f>
        <v>CUKUP</v>
      </c>
      <c r="E1235" s="3" t="str">
        <f aca="false">IF(P1235&gt;18,"SANGAT BAIK",IF(P1235&gt;12,"BAIK","CUKUP"))</f>
        <v>CUKUP</v>
      </c>
      <c r="F1235" s="3" t="str">
        <f aca="false">IF(Q1235&gt;18,"SANGAT BAIK",IF(Q1235&gt;12,"BAIK","CUKUP"))</f>
        <v>CUKUP</v>
      </c>
      <c r="G1235" s="4" t="s">
        <v>2</v>
      </c>
      <c r="H1235" s="4" t="s">
        <v>3</v>
      </c>
      <c r="I1235" s="4" t="s">
        <v>3</v>
      </c>
      <c r="J1235" s="3" t="str">
        <f aca="false">IF(U1235&gt;90,"SANGAT BAIK",IF(U1235&gt;70,"BAIK","CUKUP"))</f>
        <v>SANGAT BAIK</v>
      </c>
      <c r="K1235" s="5"/>
      <c r="L1235" s="5"/>
      <c r="N1235" s="6" t="n">
        <v>120</v>
      </c>
      <c r="O1235" s="6" t="n">
        <v>120</v>
      </c>
      <c r="P1235" s="6" t="n">
        <v>12</v>
      </c>
      <c r="Q1235" s="6" t="n">
        <v>12</v>
      </c>
      <c r="R1235" s="7" t="s">
        <v>2</v>
      </c>
      <c r="S1235" s="7" t="s">
        <v>3</v>
      </c>
      <c r="T1235" s="7" t="s">
        <v>3</v>
      </c>
      <c r="U1235" s="8" t="n">
        <v>100</v>
      </c>
      <c r="V1235" s="7" t="s">
        <v>2</v>
      </c>
    </row>
    <row r="1236" customFormat="false" ht="15.75" hidden="false" customHeight="false" outlineLevel="0" collapsed="false">
      <c r="A1236" s="1" t="s">
        <v>1468</v>
      </c>
      <c r="B1236" s="2" t="s">
        <v>183</v>
      </c>
      <c r="C1236" s="3" t="str">
        <f aca="false">IF(N1236&gt;1000,"SANGAT BAIK",IF(N1236&gt;500,"BAIK","CUKUP"))</f>
        <v>CUKUP</v>
      </c>
      <c r="D1236" s="3" t="str">
        <f aca="false">IF(O1236&gt;1000,"SANGAT BAIK",IF(O1236&gt;500,"BAIK","CUKUP"))</f>
        <v>CUKUP</v>
      </c>
      <c r="E1236" s="3" t="str">
        <f aca="false">IF(P1236&gt;18,"SANGAT BAIK",IF(P1236&gt;12,"BAIK","CUKUP"))</f>
        <v>CUKUP</v>
      </c>
      <c r="F1236" s="3" t="str">
        <f aca="false">IF(Q1236&gt;18,"SANGAT BAIK",IF(Q1236&gt;12,"BAIK","CUKUP"))</f>
        <v>CUKUP</v>
      </c>
      <c r="G1236" s="4" t="s">
        <v>2</v>
      </c>
      <c r="H1236" s="4" t="s">
        <v>3</v>
      </c>
      <c r="I1236" s="4" t="s">
        <v>3</v>
      </c>
      <c r="J1236" s="3" t="str">
        <f aca="false">IF(U1236&gt;90,"SANGAT BAIK",IF(U1236&gt;70,"BAIK","CUKUP"))</f>
        <v>SANGAT BAIK</v>
      </c>
      <c r="K1236" s="5"/>
      <c r="L1236" s="5"/>
      <c r="N1236" s="6" t="n">
        <v>122</v>
      </c>
      <c r="O1236" s="6" t="n">
        <v>122</v>
      </c>
      <c r="P1236" s="6" t="n">
        <v>9</v>
      </c>
      <c r="Q1236" s="6" t="n">
        <v>9</v>
      </c>
      <c r="R1236" s="7" t="s">
        <v>2</v>
      </c>
      <c r="S1236" s="7" t="s">
        <v>3</v>
      </c>
      <c r="T1236" s="7" t="s">
        <v>3</v>
      </c>
      <c r="U1236" s="8" t="n">
        <v>100</v>
      </c>
      <c r="V1236" s="7" t="s">
        <v>2</v>
      </c>
    </row>
    <row r="1237" customFormat="false" ht="15.75" hidden="false" customHeight="false" outlineLevel="0" collapsed="false">
      <c r="A1237" s="1" t="s">
        <v>1469</v>
      </c>
      <c r="B1237" s="2" t="s">
        <v>185</v>
      </c>
      <c r="C1237" s="3" t="str">
        <f aca="false">IF(N1237&gt;1000,"SANGAT BAIK",IF(N1237&gt;500,"BAIK","CUKUP"))</f>
        <v>CUKUP</v>
      </c>
      <c r="D1237" s="3" t="str">
        <f aca="false">IF(O1237&gt;1000,"SANGAT BAIK",IF(O1237&gt;500,"BAIK","CUKUP"))</f>
        <v>CUKUP</v>
      </c>
      <c r="E1237" s="3" t="str">
        <f aca="false">IF(P1237&gt;18,"SANGAT BAIK",IF(P1237&gt;12,"BAIK","CUKUP"))</f>
        <v>BAIK</v>
      </c>
      <c r="F1237" s="3" t="str">
        <f aca="false">IF(Q1237&gt;18,"SANGAT BAIK",IF(Q1237&gt;12,"BAIK","CUKUP"))</f>
        <v>BAIK</v>
      </c>
      <c r="G1237" s="4" t="s">
        <v>2</v>
      </c>
      <c r="H1237" s="4" t="s">
        <v>3</v>
      </c>
      <c r="I1237" s="4" t="s">
        <v>3</v>
      </c>
      <c r="J1237" s="3" t="str">
        <f aca="false">IF(U1237&gt;90,"SANGAT BAIK",IF(U1237&gt;70,"BAIK","CUKUP"))</f>
        <v>SANGAT BAIK</v>
      </c>
      <c r="K1237" s="5"/>
      <c r="L1237" s="5"/>
      <c r="N1237" s="6" t="n">
        <v>109</v>
      </c>
      <c r="O1237" s="6" t="n">
        <v>109</v>
      </c>
      <c r="P1237" s="6" t="n">
        <v>13</v>
      </c>
      <c r="Q1237" s="6" t="n">
        <v>13</v>
      </c>
      <c r="R1237" s="7" t="s">
        <v>2</v>
      </c>
      <c r="S1237" s="7" t="s">
        <v>3</v>
      </c>
      <c r="T1237" s="7" t="s">
        <v>3</v>
      </c>
      <c r="U1237" s="8" t="n">
        <v>100</v>
      </c>
      <c r="V1237" s="7" t="s">
        <v>2</v>
      </c>
    </row>
    <row r="1238" customFormat="false" ht="15.75" hidden="false" customHeight="false" outlineLevel="0" collapsed="false">
      <c r="A1238" s="1" t="s">
        <v>1470</v>
      </c>
      <c r="B1238" s="2" t="s">
        <v>187</v>
      </c>
      <c r="C1238" s="3" t="str">
        <f aca="false">IF(N1238&gt;1000,"SANGAT BAIK",IF(N1238&gt;500,"BAIK","CUKUP"))</f>
        <v>CUKUP</v>
      </c>
      <c r="D1238" s="3" t="str">
        <f aca="false">IF(O1238&gt;1000,"SANGAT BAIK",IF(O1238&gt;500,"BAIK","CUKUP"))</f>
        <v>CUKUP</v>
      </c>
      <c r="E1238" s="3" t="str">
        <f aca="false">IF(P1238&gt;18,"SANGAT BAIK",IF(P1238&gt;12,"BAIK","CUKUP"))</f>
        <v>BAIK</v>
      </c>
      <c r="F1238" s="3" t="str">
        <f aca="false">IF(Q1238&gt;18,"SANGAT BAIK",IF(Q1238&gt;12,"BAIK","CUKUP"))</f>
        <v>BAIK</v>
      </c>
      <c r="G1238" s="4" t="s">
        <v>2</v>
      </c>
      <c r="H1238" s="4" t="s">
        <v>3</v>
      </c>
      <c r="I1238" s="4" t="s">
        <v>3</v>
      </c>
      <c r="J1238" s="3" t="str">
        <f aca="false">IF(U1238&gt;90,"SANGAT BAIK",IF(U1238&gt;70,"BAIK","CUKUP"))</f>
        <v>SANGAT BAIK</v>
      </c>
      <c r="K1238" s="5"/>
      <c r="L1238" s="5"/>
      <c r="N1238" s="6" t="n">
        <v>165</v>
      </c>
      <c r="O1238" s="6" t="n">
        <v>165</v>
      </c>
      <c r="P1238" s="6" t="n">
        <v>16</v>
      </c>
      <c r="Q1238" s="6" t="n">
        <v>16</v>
      </c>
      <c r="R1238" s="7" t="s">
        <v>2</v>
      </c>
      <c r="S1238" s="7" t="s">
        <v>3</v>
      </c>
      <c r="T1238" s="7" t="s">
        <v>3</v>
      </c>
      <c r="U1238" s="8" t="n">
        <v>100</v>
      </c>
      <c r="V1238" s="7" t="s">
        <v>2</v>
      </c>
    </row>
    <row r="1239" customFormat="false" ht="15.75" hidden="false" customHeight="false" outlineLevel="0" collapsed="false">
      <c r="A1239" s="1" t="s">
        <v>1471</v>
      </c>
      <c r="B1239" s="2" t="s">
        <v>189</v>
      </c>
      <c r="C1239" s="3" t="str">
        <f aca="false">IF(N1239&gt;1000,"SANGAT BAIK",IF(N1239&gt;500,"BAIK","CUKUP"))</f>
        <v>CUKUP</v>
      </c>
      <c r="D1239" s="3" t="str">
        <f aca="false">IF(O1239&gt;1000,"SANGAT BAIK",IF(O1239&gt;500,"BAIK","CUKUP"))</f>
        <v>CUKUP</v>
      </c>
      <c r="E1239" s="3" t="str">
        <f aca="false">IF(P1239&gt;18,"SANGAT BAIK",IF(P1239&gt;12,"BAIK","CUKUP"))</f>
        <v>SANGAT BAIK</v>
      </c>
      <c r="F1239" s="3" t="str">
        <f aca="false">IF(Q1239&gt;18,"SANGAT BAIK",IF(Q1239&gt;12,"BAIK","CUKUP"))</f>
        <v>SANGAT BAIK</v>
      </c>
      <c r="G1239" s="4" t="s">
        <v>2</v>
      </c>
      <c r="H1239" s="4" t="s">
        <v>3</v>
      </c>
      <c r="I1239" s="4" t="s">
        <v>3</v>
      </c>
      <c r="J1239" s="3" t="str">
        <f aca="false">IF(U1239&gt;90,"SANGAT BAIK",IF(U1239&gt;70,"BAIK","CUKUP"))</f>
        <v>SANGAT BAIK</v>
      </c>
      <c r="K1239" s="5"/>
      <c r="L1239" s="5"/>
      <c r="N1239" s="6" t="n">
        <v>178</v>
      </c>
      <c r="O1239" s="6" t="n">
        <v>178</v>
      </c>
      <c r="P1239" s="6" t="n">
        <v>19</v>
      </c>
      <c r="Q1239" s="6" t="n">
        <v>19</v>
      </c>
      <c r="R1239" s="7" t="s">
        <v>2</v>
      </c>
      <c r="S1239" s="7" t="s">
        <v>3</v>
      </c>
      <c r="T1239" s="7" t="s">
        <v>3</v>
      </c>
      <c r="U1239" s="8" t="n">
        <v>99.2</v>
      </c>
      <c r="V1239" s="7" t="s">
        <v>2</v>
      </c>
    </row>
    <row r="1240" customFormat="false" ht="15.75" hidden="false" customHeight="false" outlineLevel="0" collapsed="false">
      <c r="A1240" s="1" t="s">
        <v>1472</v>
      </c>
      <c r="B1240" s="2" t="s">
        <v>191</v>
      </c>
      <c r="C1240" s="3" t="str">
        <f aca="false">IF(N1240&gt;1000,"SANGAT BAIK",IF(N1240&gt;500,"BAIK","CUKUP"))</f>
        <v>CUKUP</v>
      </c>
      <c r="D1240" s="3" t="str">
        <f aca="false">IF(O1240&gt;1000,"SANGAT BAIK",IF(O1240&gt;500,"BAIK","CUKUP"))</f>
        <v>CUKUP</v>
      </c>
      <c r="E1240" s="3" t="str">
        <f aca="false">IF(P1240&gt;18,"SANGAT BAIK",IF(P1240&gt;12,"BAIK","CUKUP"))</f>
        <v>SANGAT BAIK</v>
      </c>
      <c r="F1240" s="3" t="str">
        <f aca="false">IF(Q1240&gt;18,"SANGAT BAIK",IF(Q1240&gt;12,"BAIK","CUKUP"))</f>
        <v>SANGAT BAIK</v>
      </c>
      <c r="G1240" s="4" t="s">
        <v>2</v>
      </c>
      <c r="H1240" s="4" t="s">
        <v>3</v>
      </c>
      <c r="I1240" s="4" t="s">
        <v>3</v>
      </c>
      <c r="J1240" s="3" t="str">
        <f aca="false">IF(U1240&gt;90,"SANGAT BAIK",IF(U1240&gt;70,"BAIK","CUKUP"))</f>
        <v>SANGAT BAIK</v>
      </c>
      <c r="K1240" s="5"/>
      <c r="L1240" s="5"/>
      <c r="N1240" s="6" t="n">
        <v>178</v>
      </c>
      <c r="O1240" s="6" t="n">
        <v>178</v>
      </c>
      <c r="P1240" s="6" t="n">
        <v>21</v>
      </c>
      <c r="Q1240" s="6" t="n">
        <v>21</v>
      </c>
      <c r="R1240" s="7" t="s">
        <v>2</v>
      </c>
      <c r="S1240" s="7" t="s">
        <v>3</v>
      </c>
      <c r="T1240" s="7" t="s">
        <v>3</v>
      </c>
      <c r="U1240" s="8" t="n">
        <v>99.2</v>
      </c>
      <c r="V1240" s="7" t="s">
        <v>2</v>
      </c>
    </row>
    <row r="1241" customFormat="false" ht="15.75" hidden="false" customHeight="false" outlineLevel="0" collapsed="false">
      <c r="A1241" s="1" t="s">
        <v>1473</v>
      </c>
      <c r="B1241" s="2" t="s">
        <v>193</v>
      </c>
      <c r="C1241" s="3" t="str">
        <f aca="false">IF(N1241&gt;1000,"SANGAT BAIK",IF(N1241&gt;500,"BAIK","CUKUP"))</f>
        <v>CUKUP</v>
      </c>
      <c r="D1241" s="3" t="str">
        <f aca="false">IF(O1241&gt;1000,"SANGAT BAIK",IF(O1241&gt;500,"BAIK","CUKUP"))</f>
        <v>CUKUP</v>
      </c>
      <c r="E1241" s="3" t="str">
        <f aca="false">IF(P1241&gt;18,"SANGAT BAIK",IF(P1241&gt;12,"BAIK","CUKUP"))</f>
        <v>SANGAT BAIK</v>
      </c>
      <c r="F1241" s="3" t="str">
        <f aca="false">IF(Q1241&gt;18,"SANGAT BAIK",IF(Q1241&gt;12,"BAIK","CUKUP"))</f>
        <v>SANGAT BAIK</v>
      </c>
      <c r="G1241" s="4" t="s">
        <v>2</v>
      </c>
      <c r="H1241" s="4" t="s">
        <v>3</v>
      </c>
      <c r="I1241" s="4" t="s">
        <v>3</v>
      </c>
      <c r="J1241" s="3" t="str">
        <f aca="false">IF(U1241&gt;90,"SANGAT BAIK",IF(U1241&gt;70,"BAIK","CUKUP"))</f>
        <v>SANGAT BAIK</v>
      </c>
      <c r="K1241" s="5"/>
      <c r="L1241" s="5"/>
      <c r="N1241" s="6" t="n">
        <v>188</v>
      </c>
      <c r="O1241" s="6" t="n">
        <v>188</v>
      </c>
      <c r="P1241" s="6" t="n">
        <v>20</v>
      </c>
      <c r="Q1241" s="6" t="n">
        <v>20</v>
      </c>
      <c r="R1241" s="7" t="s">
        <v>2</v>
      </c>
      <c r="S1241" s="7" t="s">
        <v>3</v>
      </c>
      <c r="T1241" s="7" t="s">
        <v>3</v>
      </c>
      <c r="U1241" s="8" t="n">
        <v>96.6</v>
      </c>
      <c r="V1241" s="7" t="s">
        <v>2</v>
      </c>
    </row>
    <row r="1242" customFormat="false" ht="15.75" hidden="false" customHeight="false" outlineLevel="0" collapsed="false">
      <c r="A1242" s="1" t="s">
        <v>1474</v>
      </c>
      <c r="B1242" s="2" t="s">
        <v>195</v>
      </c>
      <c r="C1242" s="3" t="str">
        <f aca="false">IF(N1242&gt;1000,"SANGAT BAIK",IF(N1242&gt;500,"BAIK","CUKUP"))</f>
        <v>CUKUP</v>
      </c>
      <c r="D1242" s="3" t="str">
        <f aca="false">IF(O1242&gt;1000,"SANGAT BAIK",IF(O1242&gt;500,"BAIK","CUKUP"))</f>
        <v>CUKUP</v>
      </c>
      <c r="E1242" s="3" t="str">
        <f aca="false">IF(P1242&gt;18,"SANGAT BAIK",IF(P1242&gt;12,"BAIK","CUKUP"))</f>
        <v>CUKUP</v>
      </c>
      <c r="F1242" s="3" t="str">
        <f aca="false">IF(Q1242&gt;18,"SANGAT BAIK",IF(Q1242&gt;12,"BAIK","CUKUP"))</f>
        <v>CUKUP</v>
      </c>
      <c r="G1242" s="4" t="s">
        <v>2</v>
      </c>
      <c r="H1242" s="4" t="s">
        <v>3</v>
      </c>
      <c r="I1242" s="4" t="s">
        <v>3</v>
      </c>
      <c r="J1242" s="3" t="str">
        <f aca="false">IF(U1242&gt;90,"SANGAT BAIK",IF(U1242&gt;70,"BAIK","CUKUP"))</f>
        <v>SANGAT BAIK</v>
      </c>
      <c r="K1242" s="5"/>
      <c r="L1242" s="5"/>
      <c r="N1242" s="6" t="n">
        <v>175</v>
      </c>
      <c r="O1242" s="6" t="n">
        <v>175</v>
      </c>
      <c r="P1242" s="6" t="n">
        <v>8</v>
      </c>
      <c r="Q1242" s="6" t="n">
        <v>8</v>
      </c>
      <c r="R1242" s="7" t="s">
        <v>2</v>
      </c>
      <c r="S1242" s="7" t="s">
        <v>3</v>
      </c>
      <c r="T1242" s="7" t="s">
        <v>3</v>
      </c>
      <c r="U1242" s="8" t="n">
        <v>99.6</v>
      </c>
      <c r="V1242" s="7" t="s">
        <v>2</v>
      </c>
    </row>
    <row r="1243" customFormat="false" ht="15.75" hidden="false" customHeight="false" outlineLevel="0" collapsed="false">
      <c r="A1243" s="1" t="s">
        <v>1475</v>
      </c>
      <c r="B1243" s="2" t="s">
        <v>197</v>
      </c>
      <c r="C1243" s="3" t="str">
        <f aca="false">IF(N1243&gt;1000,"SANGAT BAIK",IF(N1243&gt;500,"BAIK","CUKUP"))</f>
        <v>CUKUP</v>
      </c>
      <c r="D1243" s="3" t="str">
        <f aca="false">IF(O1243&gt;1000,"SANGAT BAIK",IF(O1243&gt;500,"BAIK","CUKUP"))</f>
        <v>CUKUP</v>
      </c>
      <c r="E1243" s="3" t="str">
        <f aca="false">IF(P1243&gt;18,"SANGAT BAIK",IF(P1243&gt;12,"BAIK","CUKUP"))</f>
        <v>CUKUP</v>
      </c>
      <c r="F1243" s="3" t="str">
        <f aca="false">IF(Q1243&gt;18,"SANGAT BAIK",IF(Q1243&gt;12,"BAIK","CUKUP"))</f>
        <v>CUKUP</v>
      </c>
      <c r="G1243" s="4" t="s">
        <v>2</v>
      </c>
      <c r="H1243" s="4" t="s">
        <v>3</v>
      </c>
      <c r="I1243" s="4" t="s">
        <v>3</v>
      </c>
      <c r="J1243" s="3" t="str">
        <f aca="false">IF(U1243&gt;90,"SANGAT BAIK",IF(U1243&gt;70,"BAIK","CUKUP"))</f>
        <v>SANGAT BAIK</v>
      </c>
      <c r="K1243" s="5"/>
      <c r="L1243" s="5"/>
      <c r="N1243" s="6" t="n">
        <v>184</v>
      </c>
      <c r="O1243" s="6" t="n">
        <v>184</v>
      </c>
      <c r="P1243" s="6" t="n">
        <v>9</v>
      </c>
      <c r="Q1243" s="6" t="n">
        <v>9</v>
      </c>
      <c r="R1243" s="7" t="s">
        <v>2</v>
      </c>
      <c r="S1243" s="7" t="s">
        <v>3</v>
      </c>
      <c r="T1243" s="7" t="s">
        <v>3</v>
      </c>
      <c r="U1243" s="8" t="n">
        <v>100</v>
      </c>
      <c r="V1243" s="7" t="s">
        <v>2</v>
      </c>
    </row>
    <row r="1244" customFormat="false" ht="15.75" hidden="false" customHeight="false" outlineLevel="0" collapsed="false">
      <c r="A1244" s="1" t="s">
        <v>1476</v>
      </c>
      <c r="B1244" s="2" t="s">
        <v>199</v>
      </c>
      <c r="C1244" s="3" t="str">
        <f aca="false">IF(N1244&gt;1000,"SANGAT BAIK",IF(N1244&gt;500,"BAIK","CUKUP"))</f>
        <v>CUKUP</v>
      </c>
      <c r="D1244" s="3" t="str">
        <f aca="false">IF(O1244&gt;1000,"SANGAT BAIK",IF(O1244&gt;500,"BAIK","CUKUP"))</f>
        <v>CUKUP</v>
      </c>
      <c r="E1244" s="3" t="str">
        <f aca="false">IF(P1244&gt;18,"SANGAT BAIK",IF(P1244&gt;12,"BAIK","CUKUP"))</f>
        <v>CUKUP</v>
      </c>
      <c r="F1244" s="3" t="str">
        <f aca="false">IF(Q1244&gt;18,"SANGAT BAIK",IF(Q1244&gt;12,"BAIK","CUKUP"))</f>
        <v>CUKUP</v>
      </c>
      <c r="G1244" s="4" t="s">
        <v>2</v>
      </c>
      <c r="H1244" s="4" t="s">
        <v>3</v>
      </c>
      <c r="I1244" s="4" t="s">
        <v>3</v>
      </c>
      <c r="J1244" s="3" t="str">
        <f aca="false">IF(U1244&gt;90,"SANGAT BAIK",IF(U1244&gt;70,"BAIK","CUKUP"))</f>
        <v>SANGAT BAIK</v>
      </c>
      <c r="K1244" s="5"/>
      <c r="L1244" s="5"/>
      <c r="N1244" s="6" t="n">
        <v>214</v>
      </c>
      <c r="O1244" s="6" t="n">
        <v>214</v>
      </c>
      <c r="P1244" s="6" t="n">
        <v>9</v>
      </c>
      <c r="Q1244" s="6" t="n">
        <v>9</v>
      </c>
      <c r="R1244" s="7" t="s">
        <v>2</v>
      </c>
      <c r="S1244" s="7" t="s">
        <v>3</v>
      </c>
      <c r="T1244" s="7" t="s">
        <v>3</v>
      </c>
      <c r="U1244" s="8" t="n">
        <v>100</v>
      </c>
      <c r="V1244" s="7" t="s">
        <v>2</v>
      </c>
    </row>
    <row r="1245" customFormat="false" ht="15.75" hidden="false" customHeight="false" outlineLevel="0" collapsed="false">
      <c r="A1245" s="1" t="s">
        <v>1477</v>
      </c>
      <c r="B1245" s="2" t="s">
        <v>201</v>
      </c>
      <c r="C1245" s="3" t="str">
        <f aca="false">IF(N1245&gt;1000,"SANGAT BAIK",IF(N1245&gt;500,"BAIK","CUKUP"))</f>
        <v>CUKUP</v>
      </c>
      <c r="D1245" s="3" t="str">
        <f aca="false">IF(O1245&gt;1000,"SANGAT BAIK",IF(O1245&gt;500,"BAIK","CUKUP"))</f>
        <v>CUKUP</v>
      </c>
      <c r="E1245" s="3" t="str">
        <f aca="false">IF(P1245&gt;18,"SANGAT BAIK",IF(P1245&gt;12,"BAIK","CUKUP"))</f>
        <v>BAIK</v>
      </c>
      <c r="F1245" s="3" t="str">
        <f aca="false">IF(Q1245&gt;18,"SANGAT BAIK",IF(Q1245&gt;12,"BAIK","CUKUP"))</f>
        <v>BAIK</v>
      </c>
      <c r="G1245" s="4" t="s">
        <v>2</v>
      </c>
      <c r="H1245" s="4" t="s">
        <v>3</v>
      </c>
      <c r="I1245" s="4" t="s">
        <v>3</v>
      </c>
      <c r="J1245" s="3" t="str">
        <f aca="false">IF(U1245&gt;90,"SANGAT BAIK",IF(U1245&gt;70,"BAIK","CUKUP"))</f>
        <v>SANGAT BAIK</v>
      </c>
      <c r="K1245" s="5"/>
      <c r="L1245" s="5"/>
      <c r="N1245" s="6" t="n">
        <v>4</v>
      </c>
      <c r="O1245" s="6" t="n">
        <v>4</v>
      </c>
      <c r="P1245" s="6" t="n">
        <v>16</v>
      </c>
      <c r="Q1245" s="6" t="n">
        <v>16</v>
      </c>
      <c r="R1245" s="7" t="s">
        <v>2</v>
      </c>
      <c r="S1245" s="7" t="s">
        <v>3</v>
      </c>
      <c r="T1245" s="7" t="s">
        <v>3</v>
      </c>
      <c r="U1245" s="8" t="n">
        <v>100</v>
      </c>
      <c r="V1245" s="7" t="s">
        <v>2</v>
      </c>
    </row>
    <row r="1246" customFormat="false" ht="15.75" hidden="false" customHeight="false" outlineLevel="0" collapsed="false">
      <c r="A1246" s="1" t="s">
        <v>1478</v>
      </c>
      <c r="B1246" s="2" t="s">
        <v>203</v>
      </c>
      <c r="C1246" s="3" t="str">
        <f aca="false">IF(N1246&gt;1000,"SANGAT BAIK",IF(N1246&gt;500,"BAIK","CUKUP"))</f>
        <v>CUKUP</v>
      </c>
      <c r="D1246" s="3" t="str">
        <f aca="false">IF(O1246&gt;1000,"SANGAT BAIK",IF(O1246&gt;500,"BAIK","CUKUP"))</f>
        <v>CUKUP</v>
      </c>
      <c r="E1246" s="3" t="str">
        <f aca="false">IF(P1246&gt;18,"SANGAT BAIK",IF(P1246&gt;12,"BAIK","CUKUP"))</f>
        <v>SANGAT BAIK</v>
      </c>
      <c r="F1246" s="3" t="str">
        <f aca="false">IF(Q1246&gt;18,"SANGAT BAIK",IF(Q1246&gt;12,"BAIK","CUKUP"))</f>
        <v>SANGAT BAIK</v>
      </c>
      <c r="G1246" s="4" t="s">
        <v>2</v>
      </c>
      <c r="H1246" s="4" t="s">
        <v>3</v>
      </c>
      <c r="I1246" s="4" t="s">
        <v>3</v>
      </c>
      <c r="J1246" s="3" t="str">
        <f aca="false">IF(U1246&gt;90,"SANGAT BAIK",IF(U1246&gt;70,"BAIK","CUKUP"))</f>
        <v>SANGAT BAIK</v>
      </c>
      <c r="K1246" s="5"/>
      <c r="L1246" s="5"/>
      <c r="N1246" s="6" t="n">
        <v>4</v>
      </c>
      <c r="O1246" s="6" t="n">
        <v>4</v>
      </c>
      <c r="P1246" s="6" t="n">
        <v>21</v>
      </c>
      <c r="Q1246" s="6" t="n">
        <v>21</v>
      </c>
      <c r="R1246" s="7" t="s">
        <v>2</v>
      </c>
      <c r="S1246" s="7" t="s">
        <v>3</v>
      </c>
      <c r="T1246" s="7" t="s">
        <v>3</v>
      </c>
      <c r="U1246" s="8" t="n">
        <v>100</v>
      </c>
      <c r="V1246" s="7" t="s">
        <v>2</v>
      </c>
    </row>
    <row r="1247" customFormat="false" ht="15.75" hidden="false" customHeight="false" outlineLevel="0" collapsed="false">
      <c r="A1247" s="1" t="s">
        <v>1479</v>
      </c>
      <c r="B1247" s="2" t="s">
        <v>205</v>
      </c>
      <c r="C1247" s="3" t="str">
        <f aca="false">IF(N1247&gt;1000,"SANGAT BAIK",IF(N1247&gt;500,"BAIK","CUKUP"))</f>
        <v>CUKUP</v>
      </c>
      <c r="D1247" s="3" t="str">
        <f aca="false">IF(O1247&gt;1000,"SANGAT BAIK",IF(O1247&gt;500,"BAIK","CUKUP"))</f>
        <v>CUKUP</v>
      </c>
      <c r="E1247" s="3" t="str">
        <f aca="false">IF(P1247&gt;18,"SANGAT BAIK",IF(P1247&gt;12,"BAIK","CUKUP"))</f>
        <v>BAIK</v>
      </c>
      <c r="F1247" s="3" t="str">
        <f aca="false">IF(Q1247&gt;18,"SANGAT BAIK",IF(Q1247&gt;12,"BAIK","CUKUP"))</f>
        <v>BAIK</v>
      </c>
      <c r="G1247" s="4" t="s">
        <v>3</v>
      </c>
      <c r="H1247" s="4" t="s">
        <v>3</v>
      </c>
      <c r="I1247" s="4" t="s">
        <v>3</v>
      </c>
      <c r="J1247" s="3" t="str">
        <f aca="false">IF(U1247&gt;90,"SANGAT BAIK",IF(U1247&gt;70,"BAIK","CUKUP"))</f>
        <v>BAIK</v>
      </c>
      <c r="K1247" s="5"/>
      <c r="L1247" s="5"/>
      <c r="N1247" s="6" t="n">
        <v>4</v>
      </c>
      <c r="O1247" s="6" t="n">
        <v>4</v>
      </c>
      <c r="P1247" s="6" t="n">
        <v>13</v>
      </c>
      <c r="Q1247" s="6" t="n">
        <v>13</v>
      </c>
      <c r="R1247" s="7" t="s">
        <v>3</v>
      </c>
      <c r="S1247" s="7" t="s">
        <v>3</v>
      </c>
      <c r="T1247" s="7" t="s">
        <v>3</v>
      </c>
      <c r="U1247" s="8" t="n">
        <v>84</v>
      </c>
      <c r="V1247" s="7" t="s">
        <v>3</v>
      </c>
    </row>
    <row r="1248" customFormat="false" ht="15.75" hidden="false" customHeight="false" outlineLevel="0" collapsed="false">
      <c r="A1248" s="1" t="s">
        <v>1480</v>
      </c>
      <c r="B1248" s="2" t="s">
        <v>207</v>
      </c>
      <c r="C1248" s="3" t="str">
        <f aca="false">IF(N1248&gt;1000,"SANGAT BAIK",IF(N1248&gt;500,"BAIK","CUKUP"))</f>
        <v>CUKUP</v>
      </c>
      <c r="D1248" s="3" t="str">
        <f aca="false">IF(O1248&gt;1000,"SANGAT BAIK",IF(O1248&gt;500,"BAIK","CUKUP"))</f>
        <v>CUKUP</v>
      </c>
      <c r="E1248" s="3" t="str">
        <f aca="false">IF(P1248&gt;18,"SANGAT BAIK",IF(P1248&gt;12,"BAIK","CUKUP"))</f>
        <v>SANGAT BAIK</v>
      </c>
      <c r="F1248" s="3" t="str">
        <f aca="false">IF(Q1248&gt;18,"SANGAT BAIK",IF(Q1248&gt;12,"BAIK","CUKUP"))</f>
        <v>SANGAT BAIK</v>
      </c>
      <c r="G1248" s="4" t="s">
        <v>2</v>
      </c>
      <c r="H1248" s="4" t="s">
        <v>3</v>
      </c>
      <c r="I1248" s="4" t="s">
        <v>3</v>
      </c>
      <c r="J1248" s="3" t="str">
        <f aca="false">IF(U1248&gt;90,"SANGAT BAIK",IF(U1248&gt;70,"BAIK","CUKUP"))</f>
        <v>SANGAT BAIK</v>
      </c>
      <c r="K1248" s="5"/>
      <c r="L1248" s="5"/>
      <c r="N1248" s="6" t="n">
        <v>4</v>
      </c>
      <c r="O1248" s="6" t="n">
        <v>4</v>
      </c>
      <c r="P1248" s="6" t="n">
        <v>21</v>
      </c>
      <c r="Q1248" s="6" t="n">
        <v>21</v>
      </c>
      <c r="R1248" s="7" t="s">
        <v>2</v>
      </c>
      <c r="S1248" s="7" t="s">
        <v>3</v>
      </c>
      <c r="T1248" s="7" t="s">
        <v>3</v>
      </c>
      <c r="U1248" s="8" t="n">
        <v>100</v>
      </c>
      <c r="V1248" s="7" t="s">
        <v>2</v>
      </c>
    </row>
    <row r="1249" customFormat="false" ht="15.75" hidden="false" customHeight="false" outlineLevel="0" collapsed="false">
      <c r="A1249" s="1" t="s">
        <v>1481</v>
      </c>
      <c r="B1249" s="2" t="s">
        <v>209</v>
      </c>
      <c r="C1249" s="3" t="str">
        <f aca="false">IF(N1249&gt;1000,"SANGAT BAIK",IF(N1249&gt;500,"BAIK","CUKUP"))</f>
        <v>CUKUP</v>
      </c>
      <c r="D1249" s="3" t="str">
        <f aca="false">IF(O1249&gt;1000,"SANGAT BAIK",IF(O1249&gt;500,"BAIK","CUKUP"))</f>
        <v>CUKUP</v>
      </c>
      <c r="E1249" s="3" t="str">
        <f aca="false">IF(P1249&gt;18,"SANGAT BAIK",IF(P1249&gt;12,"BAIK","CUKUP"))</f>
        <v>BAIK</v>
      </c>
      <c r="F1249" s="3" t="str">
        <f aca="false">IF(Q1249&gt;18,"SANGAT BAIK",IF(Q1249&gt;12,"BAIK","CUKUP"))</f>
        <v>BAIK</v>
      </c>
      <c r="G1249" s="4" t="s">
        <v>3</v>
      </c>
      <c r="H1249" s="4" t="s">
        <v>3</v>
      </c>
      <c r="I1249" s="4" t="s">
        <v>3</v>
      </c>
      <c r="J1249" s="3" t="str">
        <f aca="false">IF(U1249&gt;90,"SANGAT BAIK",IF(U1249&gt;70,"BAIK","CUKUP"))</f>
        <v>BAIK</v>
      </c>
      <c r="K1249" s="5"/>
      <c r="L1249" s="5"/>
      <c r="N1249" s="6" t="n">
        <v>4</v>
      </c>
      <c r="O1249" s="6" t="n">
        <v>4</v>
      </c>
      <c r="P1249" s="6" t="n">
        <v>15</v>
      </c>
      <c r="Q1249" s="6" t="n">
        <v>15</v>
      </c>
      <c r="R1249" s="7" t="s">
        <v>3</v>
      </c>
      <c r="S1249" s="7" t="s">
        <v>3</v>
      </c>
      <c r="T1249" s="7" t="s">
        <v>3</v>
      </c>
      <c r="U1249" s="8" t="n">
        <v>88</v>
      </c>
      <c r="V1249" s="7" t="s">
        <v>3</v>
      </c>
    </row>
    <row r="1250" customFormat="false" ht="15.75" hidden="false" customHeight="false" outlineLevel="0" collapsed="false">
      <c r="A1250" s="1" t="s">
        <v>1482</v>
      </c>
      <c r="B1250" s="2" t="s">
        <v>211</v>
      </c>
      <c r="C1250" s="3" t="str">
        <f aca="false">IF(N1250&gt;1000,"SANGAT BAIK",IF(N1250&gt;500,"BAIK","CUKUP"))</f>
        <v>CUKUP</v>
      </c>
      <c r="D1250" s="3" t="str">
        <f aca="false">IF(O1250&gt;1000,"SANGAT BAIK",IF(O1250&gt;500,"BAIK","CUKUP"))</f>
        <v>CUKUP</v>
      </c>
      <c r="E1250" s="3" t="str">
        <f aca="false">IF(P1250&gt;18,"SANGAT BAIK",IF(P1250&gt;12,"BAIK","CUKUP"))</f>
        <v>CUKUP</v>
      </c>
      <c r="F1250" s="3" t="str">
        <f aca="false">IF(Q1250&gt;18,"SANGAT BAIK",IF(Q1250&gt;12,"BAIK","CUKUP"))</f>
        <v>CUKUP</v>
      </c>
      <c r="G1250" s="4" t="s">
        <v>2</v>
      </c>
      <c r="H1250" s="4" t="s">
        <v>3</v>
      </c>
      <c r="I1250" s="4" t="s">
        <v>3</v>
      </c>
      <c r="J1250" s="3" t="str">
        <f aca="false">IF(U1250&gt;90,"SANGAT BAIK",IF(U1250&gt;70,"BAIK","CUKUP"))</f>
        <v>SANGAT BAIK</v>
      </c>
      <c r="K1250" s="5"/>
      <c r="L1250" s="5"/>
      <c r="N1250" s="6" t="n">
        <v>4</v>
      </c>
      <c r="O1250" s="6" t="n">
        <v>4</v>
      </c>
      <c r="P1250" s="6" t="n">
        <v>12</v>
      </c>
      <c r="Q1250" s="6" t="n">
        <v>12</v>
      </c>
      <c r="R1250" s="7" t="s">
        <v>2</v>
      </c>
      <c r="S1250" s="7" t="s">
        <v>3</v>
      </c>
      <c r="T1250" s="7" t="s">
        <v>3</v>
      </c>
      <c r="U1250" s="8" t="n">
        <v>99.2</v>
      </c>
      <c r="V1250" s="7" t="s">
        <v>2</v>
      </c>
    </row>
    <row r="1251" customFormat="false" ht="15.75" hidden="false" customHeight="false" outlineLevel="0" collapsed="false">
      <c r="A1251" s="1" t="s">
        <v>1483</v>
      </c>
      <c r="B1251" s="2" t="s">
        <v>213</v>
      </c>
      <c r="C1251" s="3" t="str">
        <f aca="false">IF(N1251&gt;1000,"SANGAT BAIK",IF(N1251&gt;500,"BAIK","CUKUP"))</f>
        <v>CUKUP</v>
      </c>
      <c r="D1251" s="3" t="str">
        <f aca="false">IF(O1251&gt;1000,"SANGAT BAIK",IF(O1251&gt;500,"BAIK","CUKUP"))</f>
        <v>CUKUP</v>
      </c>
      <c r="E1251" s="3" t="str">
        <f aca="false">IF(P1251&gt;18,"SANGAT BAIK",IF(P1251&gt;12,"BAIK","CUKUP"))</f>
        <v>BAIK</v>
      </c>
      <c r="F1251" s="3" t="str">
        <f aca="false">IF(Q1251&gt;18,"SANGAT BAIK",IF(Q1251&gt;12,"BAIK","CUKUP"))</f>
        <v>BAIK</v>
      </c>
      <c r="G1251" s="4" t="s">
        <v>2</v>
      </c>
      <c r="H1251" s="4" t="s">
        <v>3</v>
      </c>
      <c r="I1251" s="4" t="s">
        <v>3</v>
      </c>
      <c r="J1251" s="3" t="str">
        <f aca="false">IF(U1251&gt;90,"SANGAT BAIK",IF(U1251&gt;70,"BAIK","CUKUP"))</f>
        <v>SANGAT BAIK</v>
      </c>
      <c r="K1251" s="5"/>
      <c r="L1251" s="5"/>
      <c r="N1251" s="6" t="n">
        <v>4</v>
      </c>
      <c r="O1251" s="6" t="n">
        <v>4</v>
      </c>
      <c r="P1251" s="6" t="n">
        <v>16</v>
      </c>
      <c r="Q1251" s="6" t="n">
        <v>16</v>
      </c>
      <c r="R1251" s="7" t="s">
        <v>2</v>
      </c>
      <c r="S1251" s="7" t="s">
        <v>3</v>
      </c>
      <c r="T1251" s="7" t="s">
        <v>3</v>
      </c>
      <c r="U1251" s="8" t="n">
        <v>99.2</v>
      </c>
      <c r="V1251" s="7" t="s">
        <v>2</v>
      </c>
    </row>
    <row r="1252" customFormat="false" ht="15.75" hidden="false" customHeight="false" outlineLevel="0" collapsed="false">
      <c r="A1252" s="1" t="s">
        <v>1484</v>
      </c>
      <c r="B1252" s="2" t="s">
        <v>215</v>
      </c>
      <c r="C1252" s="3" t="str">
        <f aca="false">IF(N1252&gt;1000,"SANGAT BAIK",IF(N1252&gt;500,"BAIK","CUKUP"))</f>
        <v>CUKUP</v>
      </c>
      <c r="D1252" s="3" t="str">
        <f aca="false">IF(O1252&gt;1000,"SANGAT BAIK",IF(O1252&gt;500,"BAIK","CUKUP"))</f>
        <v>CUKUP</v>
      </c>
      <c r="E1252" s="3" t="str">
        <f aca="false">IF(P1252&gt;18,"SANGAT BAIK",IF(P1252&gt;12,"BAIK","CUKUP"))</f>
        <v>BAIK</v>
      </c>
      <c r="F1252" s="3" t="str">
        <f aca="false">IF(Q1252&gt;18,"SANGAT BAIK",IF(Q1252&gt;12,"BAIK","CUKUP"))</f>
        <v>BAIK</v>
      </c>
      <c r="G1252" s="4" t="s">
        <v>2</v>
      </c>
      <c r="H1252" s="4" t="s">
        <v>3</v>
      </c>
      <c r="I1252" s="4" t="s">
        <v>3</v>
      </c>
      <c r="J1252" s="3" t="str">
        <f aca="false">IF(U1252&gt;90,"SANGAT BAIK",IF(U1252&gt;70,"BAIK","CUKUP"))</f>
        <v>SANGAT BAIK</v>
      </c>
      <c r="K1252" s="5"/>
      <c r="L1252" s="5"/>
      <c r="N1252" s="6" t="n">
        <v>4</v>
      </c>
      <c r="O1252" s="6" t="n">
        <v>4</v>
      </c>
      <c r="P1252" s="6" t="n">
        <v>18</v>
      </c>
      <c r="Q1252" s="6" t="n">
        <v>18</v>
      </c>
      <c r="R1252" s="7" t="s">
        <v>2</v>
      </c>
      <c r="S1252" s="7" t="s">
        <v>3</v>
      </c>
      <c r="T1252" s="7" t="s">
        <v>3</v>
      </c>
      <c r="U1252" s="8" t="n">
        <v>96.6</v>
      </c>
      <c r="V1252" s="7" t="s">
        <v>2</v>
      </c>
    </row>
    <row r="1253" customFormat="false" ht="15.75" hidden="false" customHeight="false" outlineLevel="0" collapsed="false">
      <c r="A1253" s="1" t="s">
        <v>1485</v>
      </c>
      <c r="B1253" s="2" t="s">
        <v>217</v>
      </c>
      <c r="C1253" s="3" t="str">
        <f aca="false">IF(N1253&gt;1000,"SANGAT BAIK",IF(N1253&gt;500,"BAIK","CUKUP"))</f>
        <v>CUKUP</v>
      </c>
      <c r="D1253" s="3" t="str">
        <f aca="false">IF(O1253&gt;1000,"SANGAT BAIK",IF(O1253&gt;500,"BAIK","CUKUP"))</f>
        <v>CUKUP</v>
      </c>
      <c r="E1253" s="3" t="str">
        <f aca="false">IF(P1253&gt;18,"SANGAT BAIK",IF(P1253&gt;12,"BAIK","CUKUP"))</f>
        <v>SANGAT BAIK</v>
      </c>
      <c r="F1253" s="3" t="str">
        <f aca="false">IF(Q1253&gt;18,"SANGAT BAIK",IF(Q1253&gt;12,"BAIK","CUKUP"))</f>
        <v>SANGAT BAIK</v>
      </c>
      <c r="G1253" s="4" t="s">
        <v>2</v>
      </c>
      <c r="H1253" s="4" t="s">
        <v>3</v>
      </c>
      <c r="I1253" s="4" t="s">
        <v>3</v>
      </c>
      <c r="J1253" s="3" t="str">
        <f aca="false">IF(U1253&gt;90,"SANGAT BAIK",IF(U1253&gt;70,"BAIK","CUKUP"))</f>
        <v>SANGAT BAIK</v>
      </c>
      <c r="K1253" s="5"/>
      <c r="L1253" s="5"/>
      <c r="N1253" s="6" t="n">
        <v>4</v>
      </c>
      <c r="O1253" s="6" t="n">
        <v>4</v>
      </c>
      <c r="P1253" s="6" t="n">
        <v>21</v>
      </c>
      <c r="Q1253" s="6" t="n">
        <v>21</v>
      </c>
      <c r="R1253" s="7" t="s">
        <v>2</v>
      </c>
      <c r="S1253" s="7" t="s">
        <v>3</v>
      </c>
      <c r="T1253" s="7" t="s">
        <v>3</v>
      </c>
      <c r="U1253" s="8" t="n">
        <v>99.6</v>
      </c>
      <c r="V1253" s="7" t="s">
        <v>2</v>
      </c>
    </row>
    <row r="1254" customFormat="false" ht="15.75" hidden="false" customHeight="false" outlineLevel="0" collapsed="false">
      <c r="A1254" s="1" t="s">
        <v>1486</v>
      </c>
      <c r="B1254" s="2" t="s">
        <v>219</v>
      </c>
      <c r="C1254" s="3" t="str">
        <f aca="false">IF(N1254&gt;1000,"SANGAT BAIK",IF(N1254&gt;500,"BAIK","CUKUP"))</f>
        <v>CUKUP</v>
      </c>
      <c r="D1254" s="3" t="str">
        <f aca="false">IF(O1254&gt;1000,"SANGAT BAIK",IF(O1254&gt;500,"BAIK","CUKUP"))</f>
        <v>CUKUP</v>
      </c>
      <c r="E1254" s="3" t="str">
        <f aca="false">IF(P1254&gt;18,"SANGAT BAIK",IF(P1254&gt;12,"BAIK","CUKUP"))</f>
        <v>SANGAT BAIK</v>
      </c>
      <c r="F1254" s="3" t="str">
        <f aca="false">IF(Q1254&gt;18,"SANGAT BAIK",IF(Q1254&gt;12,"BAIK","CUKUP"))</f>
        <v>SANGAT BAIK</v>
      </c>
      <c r="G1254" s="4" t="s">
        <v>2</v>
      </c>
      <c r="H1254" s="4" t="s">
        <v>3</v>
      </c>
      <c r="I1254" s="4" t="s">
        <v>3</v>
      </c>
      <c r="J1254" s="3" t="str">
        <f aca="false">IF(U1254&gt;90,"SANGAT BAIK",IF(U1254&gt;70,"BAIK","CUKUP"))</f>
        <v>SANGAT BAIK</v>
      </c>
      <c r="K1254" s="5"/>
      <c r="L1254" s="5"/>
      <c r="N1254" s="6" t="n">
        <v>4</v>
      </c>
      <c r="O1254" s="6" t="n">
        <v>4</v>
      </c>
      <c r="P1254" s="6" t="n">
        <v>20</v>
      </c>
      <c r="Q1254" s="6" t="n">
        <v>20</v>
      </c>
      <c r="R1254" s="7" t="s">
        <v>2</v>
      </c>
      <c r="S1254" s="7" t="s">
        <v>3</v>
      </c>
      <c r="T1254" s="7" t="s">
        <v>3</v>
      </c>
      <c r="U1254" s="8" t="n">
        <v>100</v>
      </c>
      <c r="V1254" s="7" t="s">
        <v>2</v>
      </c>
    </row>
    <row r="1255" customFormat="false" ht="15.75" hidden="false" customHeight="false" outlineLevel="0" collapsed="false">
      <c r="A1255" s="1" t="s">
        <v>1487</v>
      </c>
      <c r="B1255" s="2" t="s">
        <v>221</v>
      </c>
      <c r="C1255" s="3" t="str">
        <f aca="false">IF(N1255&gt;1000,"SANGAT BAIK",IF(N1255&gt;500,"BAIK","CUKUP"))</f>
        <v>CUKUP</v>
      </c>
      <c r="D1255" s="3" t="str">
        <f aca="false">IF(O1255&gt;1000,"SANGAT BAIK",IF(O1255&gt;500,"BAIK","CUKUP"))</f>
        <v>CUKUP</v>
      </c>
      <c r="E1255" s="3" t="str">
        <f aca="false">IF(P1255&gt;18,"SANGAT BAIK",IF(P1255&gt;12,"BAIK","CUKUP"))</f>
        <v>BAIK</v>
      </c>
      <c r="F1255" s="3" t="str">
        <f aca="false">IF(Q1255&gt;18,"SANGAT BAIK",IF(Q1255&gt;12,"BAIK","CUKUP"))</f>
        <v>BAIK</v>
      </c>
      <c r="G1255" s="4" t="s">
        <v>2</v>
      </c>
      <c r="H1255" s="4" t="s">
        <v>3</v>
      </c>
      <c r="I1255" s="4" t="s">
        <v>3</v>
      </c>
      <c r="J1255" s="3" t="str">
        <f aca="false">IF(U1255&gt;90,"SANGAT BAIK",IF(U1255&gt;70,"BAIK","CUKUP"))</f>
        <v>SANGAT BAIK</v>
      </c>
      <c r="K1255" s="5"/>
      <c r="L1255" s="5"/>
      <c r="N1255" s="6" t="n">
        <v>26</v>
      </c>
      <c r="O1255" s="6" t="n">
        <v>26</v>
      </c>
      <c r="P1255" s="6" t="n">
        <v>16</v>
      </c>
      <c r="Q1255" s="6" t="n">
        <v>16</v>
      </c>
      <c r="R1255" s="7" t="s">
        <v>2</v>
      </c>
      <c r="S1255" s="7" t="s">
        <v>3</v>
      </c>
      <c r="T1255" s="7" t="s">
        <v>3</v>
      </c>
      <c r="U1255" s="8" t="n">
        <v>100</v>
      </c>
      <c r="V1255" s="7" t="s">
        <v>2</v>
      </c>
    </row>
    <row r="1256" customFormat="false" ht="15.75" hidden="false" customHeight="false" outlineLevel="0" collapsed="false">
      <c r="A1256" s="1" t="s">
        <v>1488</v>
      </c>
      <c r="B1256" s="2" t="s">
        <v>223</v>
      </c>
      <c r="C1256" s="3" t="str">
        <f aca="false">IF(N1256&gt;1000,"SANGAT BAIK",IF(N1256&gt;500,"BAIK","CUKUP"))</f>
        <v>CUKUP</v>
      </c>
      <c r="D1256" s="3" t="str">
        <f aca="false">IF(O1256&gt;1000,"SANGAT BAIK",IF(O1256&gt;500,"BAIK","CUKUP"))</f>
        <v>CUKUP</v>
      </c>
      <c r="E1256" s="3" t="str">
        <f aca="false">IF(P1256&gt;18,"SANGAT BAIK",IF(P1256&gt;12,"BAIK","CUKUP"))</f>
        <v>BAIK</v>
      </c>
      <c r="F1256" s="3" t="str">
        <f aca="false">IF(Q1256&gt;18,"SANGAT BAIK",IF(Q1256&gt;12,"BAIK","CUKUP"))</f>
        <v>BAIK</v>
      </c>
      <c r="G1256" s="4" t="s">
        <v>3</v>
      </c>
      <c r="H1256" s="4" t="s">
        <v>3</v>
      </c>
      <c r="I1256" s="4" t="s">
        <v>3</v>
      </c>
      <c r="J1256" s="3" t="str">
        <f aca="false">IF(U1256&gt;90,"SANGAT BAIK",IF(U1256&gt;70,"BAIK","CUKUP"))</f>
        <v>BAIK</v>
      </c>
      <c r="K1256" s="5"/>
      <c r="L1256" s="5"/>
      <c r="N1256" s="6" t="n">
        <v>30</v>
      </c>
      <c r="O1256" s="6" t="n">
        <v>30</v>
      </c>
      <c r="P1256" s="6" t="n">
        <v>15</v>
      </c>
      <c r="Q1256" s="6" t="n">
        <v>15</v>
      </c>
      <c r="R1256" s="7" t="s">
        <v>3</v>
      </c>
      <c r="S1256" s="7" t="s">
        <v>3</v>
      </c>
      <c r="T1256" s="7" t="s">
        <v>3</v>
      </c>
      <c r="U1256" s="8" t="n">
        <v>88</v>
      </c>
      <c r="V1256" s="7" t="s">
        <v>3</v>
      </c>
    </row>
    <row r="1257" customFormat="false" ht="15.75" hidden="false" customHeight="false" outlineLevel="0" collapsed="false">
      <c r="A1257" s="1" t="s">
        <v>1489</v>
      </c>
      <c r="B1257" s="2" t="s">
        <v>225</v>
      </c>
      <c r="C1257" s="3" t="str">
        <f aca="false">IF(N1257&gt;1000,"SANGAT BAIK",IF(N1257&gt;500,"BAIK","CUKUP"))</f>
        <v>CUKUP</v>
      </c>
      <c r="D1257" s="3" t="str">
        <f aca="false">IF(O1257&gt;1000,"SANGAT BAIK",IF(O1257&gt;500,"BAIK","CUKUP"))</f>
        <v>CUKUP</v>
      </c>
      <c r="E1257" s="3" t="str">
        <f aca="false">IF(P1257&gt;18,"SANGAT BAIK",IF(P1257&gt;12,"BAIK","CUKUP"))</f>
        <v>BAIK</v>
      </c>
      <c r="F1257" s="3" t="str">
        <f aca="false">IF(Q1257&gt;18,"SANGAT BAIK",IF(Q1257&gt;12,"BAIK","CUKUP"))</f>
        <v>BAIK</v>
      </c>
      <c r="G1257" s="4" t="s">
        <v>3</v>
      </c>
      <c r="H1257" s="4" t="s">
        <v>3</v>
      </c>
      <c r="I1257" s="4" t="s">
        <v>3</v>
      </c>
      <c r="J1257" s="3" t="str">
        <f aca="false">IF(U1257&gt;90,"SANGAT BAIK",IF(U1257&gt;70,"BAIK","CUKUP"))</f>
        <v>BAIK</v>
      </c>
      <c r="K1257" s="5"/>
      <c r="L1257" s="5"/>
      <c r="N1257" s="6" t="n">
        <v>19</v>
      </c>
      <c r="O1257" s="6" t="n">
        <v>19</v>
      </c>
      <c r="P1257" s="6" t="n">
        <v>15</v>
      </c>
      <c r="Q1257" s="6" t="n">
        <v>15</v>
      </c>
      <c r="R1257" s="7" t="s">
        <v>3</v>
      </c>
      <c r="S1257" s="7" t="s">
        <v>3</v>
      </c>
      <c r="T1257" s="7" t="s">
        <v>3</v>
      </c>
      <c r="U1257" s="8" t="n">
        <v>88</v>
      </c>
      <c r="V1257" s="7" t="s">
        <v>3</v>
      </c>
    </row>
    <row r="1258" customFormat="false" ht="15.75" hidden="false" customHeight="false" outlineLevel="0" collapsed="false">
      <c r="A1258" s="1" t="s">
        <v>1490</v>
      </c>
      <c r="B1258" s="2" t="s">
        <v>227</v>
      </c>
      <c r="C1258" s="3" t="str">
        <f aca="false">IF(N1258&gt;1000,"SANGAT BAIK",IF(N1258&gt;500,"BAIK","CUKUP"))</f>
        <v>CUKUP</v>
      </c>
      <c r="D1258" s="3" t="str">
        <f aca="false">IF(O1258&gt;1000,"SANGAT BAIK",IF(O1258&gt;500,"BAIK","CUKUP"))</f>
        <v>CUKUP</v>
      </c>
      <c r="E1258" s="3" t="str">
        <f aca="false">IF(P1258&gt;18,"SANGAT BAIK",IF(P1258&gt;12,"BAIK","CUKUP"))</f>
        <v>CUKUP</v>
      </c>
      <c r="F1258" s="3" t="str">
        <f aca="false">IF(Q1258&gt;18,"SANGAT BAIK",IF(Q1258&gt;12,"BAIK","CUKUP"))</f>
        <v>CUKUP</v>
      </c>
      <c r="G1258" s="4" t="s">
        <v>2</v>
      </c>
      <c r="H1258" s="4" t="s">
        <v>3</v>
      </c>
      <c r="I1258" s="4" t="s">
        <v>3</v>
      </c>
      <c r="J1258" s="3" t="str">
        <f aca="false">IF(U1258&gt;90,"SANGAT BAIK",IF(U1258&gt;70,"BAIK","CUKUP"))</f>
        <v>SANGAT BAIK</v>
      </c>
      <c r="K1258" s="5"/>
      <c r="L1258" s="5"/>
      <c r="N1258" s="6" t="n">
        <v>25</v>
      </c>
      <c r="O1258" s="6" t="n">
        <v>25</v>
      </c>
      <c r="P1258" s="6" t="n">
        <v>12</v>
      </c>
      <c r="Q1258" s="6" t="n">
        <v>12</v>
      </c>
      <c r="R1258" s="7" t="s">
        <v>2</v>
      </c>
      <c r="S1258" s="7" t="s">
        <v>3</v>
      </c>
      <c r="T1258" s="7" t="s">
        <v>3</v>
      </c>
      <c r="U1258" s="8" t="n">
        <v>100</v>
      </c>
      <c r="V1258" s="7" t="s">
        <v>2</v>
      </c>
    </row>
    <row r="1259" customFormat="false" ht="15.75" hidden="false" customHeight="false" outlineLevel="0" collapsed="false">
      <c r="A1259" s="1" t="s">
        <v>1491</v>
      </c>
      <c r="B1259" s="2" t="s">
        <v>229</v>
      </c>
      <c r="C1259" s="3" t="str">
        <f aca="false">IF(N1259&gt;1000,"SANGAT BAIK",IF(N1259&gt;500,"BAIK","CUKUP"))</f>
        <v>CUKUP</v>
      </c>
      <c r="D1259" s="3" t="str">
        <f aca="false">IF(O1259&gt;1000,"SANGAT BAIK",IF(O1259&gt;500,"BAIK","CUKUP"))</f>
        <v>CUKUP</v>
      </c>
      <c r="E1259" s="3" t="str">
        <f aca="false">IF(P1259&gt;18,"SANGAT BAIK",IF(P1259&gt;12,"BAIK","CUKUP"))</f>
        <v>BAIK</v>
      </c>
      <c r="F1259" s="3" t="str">
        <f aca="false">IF(Q1259&gt;18,"SANGAT BAIK",IF(Q1259&gt;12,"BAIK","CUKUP"))</f>
        <v>BAIK</v>
      </c>
      <c r="G1259" s="4" t="s">
        <v>2</v>
      </c>
      <c r="H1259" s="4" t="s">
        <v>3</v>
      </c>
      <c r="I1259" s="4" t="s">
        <v>3</v>
      </c>
      <c r="J1259" s="3" t="str">
        <f aca="false">IF(U1259&gt;90,"SANGAT BAIK",IF(U1259&gt;70,"BAIK","CUKUP"))</f>
        <v>SANGAT BAIK</v>
      </c>
      <c r="K1259" s="5"/>
      <c r="L1259" s="5"/>
      <c r="N1259" s="6" t="n">
        <v>25</v>
      </c>
      <c r="O1259" s="6" t="n">
        <v>25</v>
      </c>
      <c r="P1259" s="6" t="n">
        <v>17</v>
      </c>
      <c r="Q1259" s="6" t="n">
        <v>17</v>
      </c>
      <c r="R1259" s="7" t="s">
        <v>2</v>
      </c>
      <c r="S1259" s="7" t="s">
        <v>3</v>
      </c>
      <c r="T1259" s="7" t="s">
        <v>3</v>
      </c>
      <c r="U1259" s="8" t="n">
        <v>96.6</v>
      </c>
      <c r="V1259" s="7" t="s">
        <v>2</v>
      </c>
    </row>
    <row r="1260" customFormat="false" ht="15.75" hidden="false" customHeight="false" outlineLevel="0" collapsed="false">
      <c r="A1260" s="1" t="s">
        <v>1492</v>
      </c>
      <c r="B1260" s="2" t="s">
        <v>231</v>
      </c>
      <c r="C1260" s="3" t="str">
        <f aca="false">IF(N1260&gt;1000,"SANGAT BAIK",IF(N1260&gt;500,"BAIK","CUKUP"))</f>
        <v>CUKUP</v>
      </c>
      <c r="D1260" s="3" t="str">
        <f aca="false">IF(O1260&gt;1000,"SANGAT BAIK",IF(O1260&gt;500,"BAIK","CUKUP"))</f>
        <v>CUKUP</v>
      </c>
      <c r="E1260" s="3" t="str">
        <f aca="false">IF(P1260&gt;18,"SANGAT BAIK",IF(P1260&gt;12,"BAIK","CUKUP"))</f>
        <v>BAIK</v>
      </c>
      <c r="F1260" s="3" t="str">
        <f aca="false">IF(Q1260&gt;18,"SANGAT BAIK",IF(Q1260&gt;12,"BAIK","CUKUP"))</f>
        <v>BAIK</v>
      </c>
      <c r="G1260" s="4" t="s">
        <v>2</v>
      </c>
      <c r="H1260" s="4" t="s">
        <v>3</v>
      </c>
      <c r="I1260" s="4" t="s">
        <v>3</v>
      </c>
      <c r="J1260" s="3" t="str">
        <f aca="false">IF(U1260&gt;90,"SANGAT BAIK",IF(U1260&gt;70,"BAIK","CUKUP"))</f>
        <v>SANGAT BAIK</v>
      </c>
      <c r="K1260" s="5"/>
      <c r="L1260" s="5"/>
      <c r="N1260" s="6" t="n">
        <v>18</v>
      </c>
      <c r="O1260" s="6" t="n">
        <v>18</v>
      </c>
      <c r="P1260" s="6" t="n">
        <v>18</v>
      </c>
      <c r="Q1260" s="6" t="n">
        <v>18</v>
      </c>
      <c r="R1260" s="7" t="s">
        <v>2</v>
      </c>
      <c r="S1260" s="7" t="s">
        <v>3</v>
      </c>
      <c r="T1260" s="7" t="s">
        <v>3</v>
      </c>
      <c r="U1260" s="8" t="n">
        <v>99.6</v>
      </c>
      <c r="V1260" s="7" t="s">
        <v>2</v>
      </c>
    </row>
    <row r="1261" customFormat="false" ht="15.75" hidden="false" customHeight="false" outlineLevel="0" collapsed="false">
      <c r="A1261" s="1" t="s">
        <v>1493</v>
      </c>
      <c r="B1261" s="2" t="s">
        <v>233</v>
      </c>
      <c r="C1261" s="3" t="str">
        <f aca="false">IF(N1261&gt;1000,"SANGAT BAIK",IF(N1261&gt;500,"BAIK","CUKUP"))</f>
        <v>CUKUP</v>
      </c>
      <c r="D1261" s="3" t="str">
        <f aca="false">IF(O1261&gt;1000,"SANGAT BAIK",IF(O1261&gt;500,"BAIK","CUKUP"))</f>
        <v>CUKUP</v>
      </c>
      <c r="E1261" s="3" t="str">
        <f aca="false">IF(P1261&gt;18,"SANGAT BAIK",IF(P1261&gt;12,"BAIK","CUKUP"))</f>
        <v>SANGAT BAIK</v>
      </c>
      <c r="F1261" s="3" t="str">
        <f aca="false">IF(Q1261&gt;18,"SANGAT BAIK",IF(Q1261&gt;12,"BAIK","CUKUP"))</f>
        <v>SANGAT BAIK</v>
      </c>
      <c r="G1261" s="4" t="s">
        <v>2</v>
      </c>
      <c r="H1261" s="4" t="s">
        <v>3</v>
      </c>
      <c r="I1261" s="4" t="s">
        <v>3</v>
      </c>
      <c r="J1261" s="3" t="str">
        <f aca="false">IF(U1261&gt;90,"SANGAT BAIK",IF(U1261&gt;70,"BAIK","CUKUP"))</f>
        <v>SANGAT BAIK</v>
      </c>
      <c r="K1261" s="5"/>
      <c r="L1261" s="5"/>
      <c r="N1261" s="6" t="n">
        <v>22</v>
      </c>
      <c r="O1261" s="6" t="n">
        <v>22</v>
      </c>
      <c r="P1261" s="6" t="n">
        <v>19</v>
      </c>
      <c r="Q1261" s="6" t="n">
        <v>19</v>
      </c>
      <c r="R1261" s="7" t="s">
        <v>2</v>
      </c>
      <c r="S1261" s="7" t="s">
        <v>3</v>
      </c>
      <c r="T1261" s="7" t="s">
        <v>3</v>
      </c>
      <c r="U1261" s="8" t="n">
        <v>99.6</v>
      </c>
      <c r="V1261" s="7" t="s">
        <v>2</v>
      </c>
    </row>
    <row r="1262" customFormat="false" ht="15.75" hidden="false" customHeight="false" outlineLevel="0" collapsed="false">
      <c r="A1262" s="1" t="s">
        <v>1494</v>
      </c>
      <c r="B1262" s="2" t="s">
        <v>235</v>
      </c>
      <c r="C1262" s="3" t="str">
        <f aca="false">IF(N1262&gt;1000,"SANGAT BAIK",IF(N1262&gt;500,"BAIK","CUKUP"))</f>
        <v>CUKUP</v>
      </c>
      <c r="D1262" s="3" t="str">
        <f aca="false">IF(O1262&gt;1000,"SANGAT BAIK",IF(O1262&gt;500,"BAIK","CUKUP"))</f>
        <v>CUKUP</v>
      </c>
      <c r="E1262" s="3" t="str">
        <f aca="false">IF(P1262&gt;18,"SANGAT BAIK",IF(P1262&gt;12,"BAIK","CUKUP"))</f>
        <v>BAIK</v>
      </c>
      <c r="F1262" s="3" t="str">
        <f aca="false">IF(Q1262&gt;18,"SANGAT BAIK",IF(Q1262&gt;12,"BAIK","CUKUP"))</f>
        <v>BAIK</v>
      </c>
      <c r="G1262" s="4" t="s">
        <v>2</v>
      </c>
      <c r="H1262" s="4" t="s">
        <v>3</v>
      </c>
      <c r="I1262" s="4" t="s">
        <v>3</v>
      </c>
      <c r="J1262" s="3" t="str">
        <f aca="false">IF(U1262&gt;90,"SANGAT BAIK",IF(U1262&gt;70,"BAIK","CUKUP"))</f>
        <v>SANGAT BAIK</v>
      </c>
      <c r="K1262" s="5"/>
      <c r="L1262" s="5"/>
      <c r="N1262" s="6" t="n">
        <v>22</v>
      </c>
      <c r="O1262" s="6" t="n">
        <v>22</v>
      </c>
      <c r="P1262" s="6" t="n">
        <v>17</v>
      </c>
      <c r="Q1262" s="6" t="n">
        <v>17</v>
      </c>
      <c r="R1262" s="7" t="s">
        <v>2</v>
      </c>
      <c r="S1262" s="7" t="s">
        <v>3</v>
      </c>
      <c r="T1262" s="7" t="s">
        <v>3</v>
      </c>
      <c r="U1262" s="8" t="n">
        <v>98.9</v>
      </c>
      <c r="V1262" s="7" t="s">
        <v>2</v>
      </c>
    </row>
    <row r="1263" customFormat="false" ht="15.75" hidden="false" customHeight="false" outlineLevel="0" collapsed="false">
      <c r="A1263" s="1" t="s">
        <v>1495</v>
      </c>
      <c r="B1263" s="2" t="s">
        <v>237</v>
      </c>
      <c r="C1263" s="3" t="str">
        <f aca="false">IF(N1263&gt;1000,"SANGAT BAIK",IF(N1263&gt;500,"BAIK","CUKUP"))</f>
        <v>CUKUP</v>
      </c>
      <c r="D1263" s="3" t="str">
        <f aca="false">IF(O1263&gt;1000,"SANGAT BAIK",IF(O1263&gt;500,"BAIK","CUKUP"))</f>
        <v>CUKUP</v>
      </c>
      <c r="E1263" s="3" t="str">
        <f aca="false">IF(P1263&gt;18,"SANGAT BAIK",IF(P1263&gt;12,"BAIK","CUKUP"))</f>
        <v>BAIK</v>
      </c>
      <c r="F1263" s="3" t="str">
        <f aca="false">IF(Q1263&gt;18,"SANGAT BAIK",IF(Q1263&gt;12,"BAIK","CUKUP"))</f>
        <v>BAIK</v>
      </c>
      <c r="G1263" s="4" t="s">
        <v>2</v>
      </c>
      <c r="H1263" s="4" t="s">
        <v>3</v>
      </c>
      <c r="I1263" s="4" t="s">
        <v>3</v>
      </c>
      <c r="J1263" s="3" t="str">
        <f aca="false">IF(U1263&gt;90,"SANGAT BAIK",IF(U1263&gt;70,"BAIK","CUKUP"))</f>
        <v>SANGAT BAIK</v>
      </c>
      <c r="K1263" s="5"/>
      <c r="L1263" s="5"/>
      <c r="N1263" s="6" t="n">
        <v>22</v>
      </c>
      <c r="O1263" s="6" t="n">
        <v>22</v>
      </c>
      <c r="P1263" s="6" t="n">
        <v>15</v>
      </c>
      <c r="Q1263" s="6" t="n">
        <v>15</v>
      </c>
      <c r="R1263" s="7" t="s">
        <v>2</v>
      </c>
      <c r="S1263" s="7" t="s">
        <v>3</v>
      </c>
      <c r="T1263" s="7" t="s">
        <v>3</v>
      </c>
      <c r="U1263" s="8" t="n">
        <v>96.9</v>
      </c>
      <c r="V1263" s="7" t="s">
        <v>2</v>
      </c>
    </row>
    <row r="1264" customFormat="false" ht="15.75" hidden="false" customHeight="false" outlineLevel="0" collapsed="false">
      <c r="A1264" s="1" t="s">
        <v>1496</v>
      </c>
      <c r="B1264" s="2" t="s">
        <v>239</v>
      </c>
      <c r="C1264" s="3" t="str">
        <f aca="false">IF(N1264&gt;1000,"SANGAT BAIK",IF(N1264&gt;500,"BAIK","CUKUP"))</f>
        <v>CUKUP</v>
      </c>
      <c r="D1264" s="3" t="str">
        <f aca="false">IF(O1264&gt;1000,"SANGAT BAIK",IF(O1264&gt;500,"BAIK","CUKUP"))</f>
        <v>CUKUP</v>
      </c>
      <c r="E1264" s="3" t="str">
        <f aca="false">IF(P1264&gt;18,"SANGAT BAIK",IF(P1264&gt;12,"BAIK","CUKUP"))</f>
        <v>BAIK</v>
      </c>
      <c r="F1264" s="3" t="str">
        <f aca="false">IF(Q1264&gt;18,"SANGAT BAIK",IF(Q1264&gt;12,"BAIK","CUKUP"))</f>
        <v>BAIK</v>
      </c>
      <c r="G1264" s="4" t="s">
        <v>2</v>
      </c>
      <c r="H1264" s="4" t="s">
        <v>3</v>
      </c>
      <c r="I1264" s="4" t="s">
        <v>3</v>
      </c>
      <c r="J1264" s="3" t="str">
        <f aca="false">IF(U1264&gt;90,"SANGAT BAIK",IF(U1264&gt;70,"BAIK","CUKUP"))</f>
        <v>SANGAT BAIK</v>
      </c>
      <c r="K1264" s="5"/>
      <c r="L1264" s="5"/>
      <c r="N1264" s="6" t="n">
        <v>22</v>
      </c>
      <c r="O1264" s="6" t="n">
        <v>22</v>
      </c>
      <c r="P1264" s="6" t="n">
        <v>17</v>
      </c>
      <c r="Q1264" s="6" t="n">
        <v>17</v>
      </c>
      <c r="R1264" s="7" t="s">
        <v>2</v>
      </c>
      <c r="S1264" s="7" t="s">
        <v>3</v>
      </c>
      <c r="T1264" s="7" t="s">
        <v>3</v>
      </c>
      <c r="U1264" s="8" t="n">
        <v>98.8</v>
      </c>
      <c r="V1264" s="7" t="s">
        <v>2</v>
      </c>
    </row>
    <row r="1265" customFormat="false" ht="15.75" hidden="false" customHeight="false" outlineLevel="0" collapsed="false">
      <c r="A1265" s="1" t="s">
        <v>1497</v>
      </c>
      <c r="B1265" s="2" t="s">
        <v>241</v>
      </c>
      <c r="C1265" s="3" t="str">
        <f aca="false">IF(N1265&gt;1000,"SANGAT BAIK",IF(N1265&gt;500,"BAIK","CUKUP"))</f>
        <v>CUKUP</v>
      </c>
      <c r="D1265" s="3" t="str">
        <f aca="false">IF(O1265&gt;1000,"SANGAT BAIK",IF(O1265&gt;500,"BAIK","CUKUP"))</f>
        <v>CUKUP</v>
      </c>
      <c r="E1265" s="3" t="str">
        <f aca="false">IF(P1265&gt;18,"SANGAT BAIK",IF(P1265&gt;12,"BAIK","CUKUP"))</f>
        <v>BAIK</v>
      </c>
      <c r="F1265" s="3" t="str">
        <f aca="false">IF(Q1265&gt;18,"SANGAT BAIK",IF(Q1265&gt;12,"BAIK","CUKUP"))</f>
        <v>BAIK</v>
      </c>
      <c r="G1265" s="4" t="s">
        <v>2</v>
      </c>
      <c r="H1265" s="4" t="s">
        <v>3</v>
      </c>
      <c r="I1265" s="4" t="s">
        <v>3</v>
      </c>
      <c r="J1265" s="3" t="str">
        <f aca="false">IF(U1265&gt;90,"SANGAT BAIK",IF(U1265&gt;70,"BAIK","CUKUP"))</f>
        <v>SANGAT BAIK</v>
      </c>
      <c r="K1265" s="5"/>
      <c r="L1265" s="5"/>
      <c r="N1265" s="6" t="n">
        <v>22</v>
      </c>
      <c r="O1265" s="6" t="n">
        <v>22</v>
      </c>
      <c r="P1265" s="6" t="n">
        <v>13</v>
      </c>
      <c r="Q1265" s="6" t="n">
        <v>13</v>
      </c>
      <c r="R1265" s="7" t="s">
        <v>2</v>
      </c>
      <c r="S1265" s="7" t="s">
        <v>3</v>
      </c>
      <c r="T1265" s="7" t="s">
        <v>3</v>
      </c>
      <c r="U1265" s="8" t="n">
        <v>99.6</v>
      </c>
      <c r="V1265" s="7" t="s">
        <v>2</v>
      </c>
    </row>
    <row r="1266" customFormat="false" ht="15.75" hidden="false" customHeight="false" outlineLevel="0" collapsed="false">
      <c r="A1266" s="1" t="s">
        <v>1498</v>
      </c>
      <c r="B1266" s="2" t="s">
        <v>243</v>
      </c>
      <c r="C1266" s="3" t="str">
        <f aca="false">IF(N1266&gt;1000,"SANGAT BAIK",IF(N1266&gt;500,"BAIK","CUKUP"))</f>
        <v>CUKUP</v>
      </c>
      <c r="D1266" s="3" t="str">
        <f aca="false">IF(O1266&gt;1000,"SANGAT BAIK",IF(O1266&gt;500,"BAIK","CUKUP"))</f>
        <v>CUKUP</v>
      </c>
      <c r="E1266" s="3" t="str">
        <f aca="false">IF(P1266&gt;18,"SANGAT BAIK",IF(P1266&gt;12,"BAIK","CUKUP"))</f>
        <v>SANGAT BAIK</v>
      </c>
      <c r="F1266" s="3" t="str">
        <f aca="false">IF(Q1266&gt;18,"SANGAT BAIK",IF(Q1266&gt;12,"BAIK","CUKUP"))</f>
        <v>SANGAT BAIK</v>
      </c>
      <c r="G1266" s="4" t="s">
        <v>2</v>
      </c>
      <c r="H1266" s="4" t="s">
        <v>3</v>
      </c>
      <c r="I1266" s="4" t="s">
        <v>3</v>
      </c>
      <c r="J1266" s="3" t="str">
        <f aca="false">IF(U1266&gt;90,"SANGAT BAIK",IF(U1266&gt;70,"BAIK","CUKUP"))</f>
        <v>SANGAT BAIK</v>
      </c>
      <c r="K1266" s="5"/>
      <c r="L1266" s="5"/>
      <c r="N1266" s="6" t="n">
        <v>13</v>
      </c>
      <c r="O1266" s="6" t="n">
        <v>13</v>
      </c>
      <c r="P1266" s="6" t="n">
        <v>21</v>
      </c>
      <c r="Q1266" s="6" t="n">
        <v>21</v>
      </c>
      <c r="R1266" s="7" t="s">
        <v>2</v>
      </c>
      <c r="S1266" s="7" t="s">
        <v>3</v>
      </c>
      <c r="T1266" s="7" t="s">
        <v>3</v>
      </c>
      <c r="U1266" s="8" t="n">
        <v>99.6</v>
      </c>
      <c r="V1266" s="7" t="s">
        <v>2</v>
      </c>
    </row>
    <row r="1267" customFormat="false" ht="15.75" hidden="false" customHeight="false" outlineLevel="0" collapsed="false">
      <c r="A1267" s="1" t="s">
        <v>1499</v>
      </c>
      <c r="B1267" s="2" t="s">
        <v>245</v>
      </c>
      <c r="C1267" s="3" t="str">
        <f aca="false">IF(N1267&gt;1000,"SANGAT BAIK",IF(N1267&gt;500,"BAIK","CUKUP"))</f>
        <v>CUKUP</v>
      </c>
      <c r="D1267" s="3" t="str">
        <f aca="false">IF(O1267&gt;1000,"SANGAT BAIK",IF(O1267&gt;500,"BAIK","CUKUP"))</f>
        <v>CUKUP</v>
      </c>
      <c r="E1267" s="3" t="str">
        <f aca="false">IF(P1267&gt;18,"SANGAT BAIK",IF(P1267&gt;12,"BAIK","CUKUP"))</f>
        <v>SANGAT BAIK</v>
      </c>
      <c r="F1267" s="3" t="str">
        <f aca="false">IF(Q1267&gt;18,"SANGAT BAIK",IF(Q1267&gt;12,"BAIK","CUKUP"))</f>
        <v>SANGAT BAIK</v>
      </c>
      <c r="G1267" s="4" t="s">
        <v>2</v>
      </c>
      <c r="H1267" s="4" t="s">
        <v>3</v>
      </c>
      <c r="I1267" s="4" t="s">
        <v>3</v>
      </c>
      <c r="J1267" s="3" t="str">
        <f aca="false">IF(U1267&gt;90,"SANGAT BAIK",IF(U1267&gt;70,"BAIK","CUKUP"))</f>
        <v>SANGAT BAIK</v>
      </c>
      <c r="K1267" s="5"/>
      <c r="L1267" s="5"/>
      <c r="N1267" s="6" t="n">
        <v>11</v>
      </c>
      <c r="O1267" s="6" t="n">
        <v>11</v>
      </c>
      <c r="P1267" s="6" t="n">
        <v>20</v>
      </c>
      <c r="Q1267" s="6" t="n">
        <v>20</v>
      </c>
      <c r="R1267" s="7" t="s">
        <v>2</v>
      </c>
      <c r="S1267" s="7" t="s">
        <v>3</v>
      </c>
      <c r="T1267" s="7" t="s">
        <v>3</v>
      </c>
      <c r="U1267" s="8" t="n">
        <v>100</v>
      </c>
      <c r="V1267" s="7" t="s">
        <v>2</v>
      </c>
    </row>
    <row r="1268" customFormat="false" ht="15.75" hidden="false" customHeight="false" outlineLevel="0" collapsed="false">
      <c r="A1268" s="1" t="s">
        <v>1500</v>
      </c>
      <c r="B1268" s="2" t="s">
        <v>247</v>
      </c>
      <c r="C1268" s="3" t="str">
        <f aca="false">IF(N1268&gt;1000,"SANGAT BAIK",IF(N1268&gt;500,"BAIK","CUKUP"))</f>
        <v>CUKUP</v>
      </c>
      <c r="D1268" s="3" t="str">
        <f aca="false">IF(O1268&gt;1000,"SANGAT BAIK",IF(O1268&gt;500,"BAIK","CUKUP"))</f>
        <v>CUKUP</v>
      </c>
      <c r="E1268" s="3" t="str">
        <f aca="false">IF(P1268&gt;18,"SANGAT BAIK",IF(P1268&gt;12,"BAIK","CUKUP"))</f>
        <v>SANGAT BAIK</v>
      </c>
      <c r="F1268" s="3" t="str">
        <f aca="false">IF(Q1268&gt;18,"SANGAT BAIK",IF(Q1268&gt;12,"BAIK","CUKUP"))</f>
        <v>SANGAT BAIK</v>
      </c>
      <c r="G1268" s="4" t="s">
        <v>2</v>
      </c>
      <c r="H1268" s="4" t="s">
        <v>3</v>
      </c>
      <c r="I1268" s="4" t="s">
        <v>3</v>
      </c>
      <c r="J1268" s="3" t="str">
        <f aca="false">IF(U1268&gt;90,"SANGAT BAIK",IF(U1268&gt;70,"BAIK","CUKUP"))</f>
        <v>SANGAT BAIK</v>
      </c>
      <c r="K1268" s="5"/>
      <c r="L1268" s="5"/>
      <c r="N1268" s="6" t="n">
        <v>8</v>
      </c>
      <c r="O1268" s="6" t="n">
        <v>8</v>
      </c>
      <c r="P1268" s="6" t="n">
        <v>20</v>
      </c>
      <c r="Q1268" s="6" t="n">
        <v>20</v>
      </c>
      <c r="R1268" s="7" t="s">
        <v>2</v>
      </c>
      <c r="S1268" s="7" t="s">
        <v>3</v>
      </c>
      <c r="T1268" s="7" t="s">
        <v>3</v>
      </c>
      <c r="U1268" s="8" t="n">
        <v>99.2</v>
      </c>
      <c r="V1268" s="7" t="s">
        <v>2</v>
      </c>
    </row>
    <row r="1269" customFormat="false" ht="15.75" hidden="false" customHeight="false" outlineLevel="0" collapsed="false">
      <c r="A1269" s="1" t="s">
        <v>1501</v>
      </c>
      <c r="B1269" s="2" t="s">
        <v>249</v>
      </c>
      <c r="C1269" s="3" t="str">
        <f aca="false">IF(N1269&gt;1000,"SANGAT BAIK",IF(N1269&gt;500,"BAIK","CUKUP"))</f>
        <v>CUKUP</v>
      </c>
      <c r="D1269" s="3" t="str">
        <f aca="false">IF(O1269&gt;1000,"SANGAT BAIK",IF(O1269&gt;500,"BAIK","CUKUP"))</f>
        <v>CUKUP</v>
      </c>
      <c r="E1269" s="3" t="str">
        <f aca="false">IF(P1269&gt;18,"SANGAT BAIK",IF(P1269&gt;12,"BAIK","CUKUP"))</f>
        <v>SANGAT BAIK</v>
      </c>
      <c r="F1269" s="3" t="str">
        <f aca="false">IF(Q1269&gt;18,"SANGAT BAIK",IF(Q1269&gt;12,"BAIK","CUKUP"))</f>
        <v>SANGAT BAIK</v>
      </c>
      <c r="G1269" s="4" t="s">
        <v>2</v>
      </c>
      <c r="H1269" s="4" t="s">
        <v>3</v>
      </c>
      <c r="I1269" s="4" t="s">
        <v>3</v>
      </c>
      <c r="J1269" s="3" t="str">
        <f aca="false">IF(U1269&gt;90,"SANGAT BAIK",IF(U1269&gt;70,"BAIK","CUKUP"))</f>
        <v>SANGAT BAIK</v>
      </c>
      <c r="K1269" s="5"/>
      <c r="L1269" s="5"/>
      <c r="N1269" s="6" t="n">
        <v>12</v>
      </c>
      <c r="O1269" s="6" t="n">
        <v>12</v>
      </c>
      <c r="P1269" s="6" t="n">
        <v>21</v>
      </c>
      <c r="Q1269" s="6" t="n">
        <v>21</v>
      </c>
      <c r="R1269" s="7" t="s">
        <v>2</v>
      </c>
      <c r="S1269" s="7" t="s">
        <v>3</v>
      </c>
      <c r="T1269" s="7" t="s">
        <v>3</v>
      </c>
      <c r="U1269" s="8" t="n">
        <v>99.2</v>
      </c>
      <c r="V1269" s="7" t="s">
        <v>2</v>
      </c>
    </row>
    <row r="1270" customFormat="false" ht="15.75" hidden="false" customHeight="false" outlineLevel="0" collapsed="false">
      <c r="A1270" s="1" t="s">
        <v>1502</v>
      </c>
      <c r="B1270" s="2" t="s">
        <v>251</v>
      </c>
      <c r="C1270" s="3" t="str">
        <f aca="false">IF(N1270&gt;1000,"SANGAT BAIK",IF(N1270&gt;500,"BAIK","CUKUP"))</f>
        <v>CUKUP</v>
      </c>
      <c r="D1270" s="3" t="str">
        <f aca="false">IF(O1270&gt;1000,"SANGAT BAIK",IF(O1270&gt;500,"BAIK","CUKUP"))</f>
        <v>CUKUP</v>
      </c>
      <c r="E1270" s="3" t="str">
        <f aca="false">IF(P1270&gt;18,"SANGAT BAIK",IF(P1270&gt;12,"BAIK","CUKUP"))</f>
        <v>SANGAT BAIK</v>
      </c>
      <c r="F1270" s="3" t="str">
        <f aca="false">IF(Q1270&gt;18,"SANGAT BAIK",IF(Q1270&gt;12,"BAIK","CUKUP"))</f>
        <v>SANGAT BAIK</v>
      </c>
      <c r="G1270" s="4" t="s">
        <v>2</v>
      </c>
      <c r="H1270" s="4" t="s">
        <v>3</v>
      </c>
      <c r="I1270" s="4" t="s">
        <v>3</v>
      </c>
      <c r="J1270" s="3" t="str">
        <f aca="false">IF(U1270&gt;90,"SANGAT BAIK",IF(U1270&gt;70,"BAIK","CUKUP"))</f>
        <v>SANGAT BAIK</v>
      </c>
      <c r="K1270" s="5"/>
      <c r="L1270" s="5"/>
      <c r="N1270" s="6" t="n">
        <v>9</v>
      </c>
      <c r="O1270" s="6" t="n">
        <v>9</v>
      </c>
      <c r="P1270" s="6" t="n">
        <v>21</v>
      </c>
      <c r="Q1270" s="6" t="n">
        <v>21</v>
      </c>
      <c r="R1270" s="7" t="s">
        <v>2</v>
      </c>
      <c r="S1270" s="7" t="s">
        <v>3</v>
      </c>
      <c r="T1270" s="7" t="s">
        <v>3</v>
      </c>
      <c r="U1270" s="8" t="n">
        <v>96.6</v>
      </c>
      <c r="V1270" s="7" t="s">
        <v>2</v>
      </c>
    </row>
    <row r="1271" customFormat="false" ht="15.75" hidden="false" customHeight="false" outlineLevel="0" collapsed="false">
      <c r="A1271" s="1" t="s">
        <v>1503</v>
      </c>
      <c r="B1271" s="2" t="s">
        <v>253</v>
      </c>
      <c r="C1271" s="3" t="str">
        <f aca="false">IF(N1271&gt;1000,"SANGAT BAIK",IF(N1271&gt;500,"BAIK","CUKUP"))</f>
        <v>CUKUP</v>
      </c>
      <c r="D1271" s="3" t="str">
        <f aca="false">IF(O1271&gt;1000,"SANGAT BAIK",IF(O1271&gt;500,"BAIK","CUKUP"))</f>
        <v>CUKUP</v>
      </c>
      <c r="E1271" s="3" t="str">
        <f aca="false">IF(P1271&gt;18,"SANGAT BAIK",IF(P1271&gt;12,"BAIK","CUKUP"))</f>
        <v>SANGAT BAIK</v>
      </c>
      <c r="F1271" s="3" t="str">
        <f aca="false">IF(Q1271&gt;18,"SANGAT BAIK",IF(Q1271&gt;12,"BAIK","CUKUP"))</f>
        <v>SANGAT BAIK</v>
      </c>
      <c r="G1271" s="4" t="s">
        <v>2</v>
      </c>
      <c r="H1271" s="4" t="s">
        <v>3</v>
      </c>
      <c r="I1271" s="4" t="s">
        <v>3</v>
      </c>
      <c r="J1271" s="3" t="str">
        <f aca="false">IF(U1271&gt;90,"SANGAT BAIK",IF(U1271&gt;70,"BAIK","CUKUP"))</f>
        <v>SANGAT BAIK</v>
      </c>
      <c r="K1271" s="5"/>
      <c r="L1271" s="5"/>
      <c r="N1271" s="6" t="n">
        <v>10</v>
      </c>
      <c r="O1271" s="6" t="n">
        <v>10</v>
      </c>
      <c r="P1271" s="6" t="n">
        <v>20</v>
      </c>
      <c r="Q1271" s="6" t="n">
        <v>20</v>
      </c>
      <c r="R1271" s="7" t="s">
        <v>2</v>
      </c>
      <c r="S1271" s="7" t="s">
        <v>3</v>
      </c>
      <c r="T1271" s="7" t="s">
        <v>3</v>
      </c>
      <c r="U1271" s="8" t="n">
        <v>99.6</v>
      </c>
      <c r="V1271" s="7" t="s">
        <v>2</v>
      </c>
    </row>
    <row r="1272" customFormat="false" ht="15.75" hidden="false" customHeight="false" outlineLevel="0" collapsed="false">
      <c r="A1272" s="1" t="s">
        <v>1504</v>
      </c>
      <c r="B1272" s="2" t="s">
        <v>255</v>
      </c>
      <c r="C1272" s="3" t="str">
        <f aca="false">IF(N1272&gt;1000,"SANGAT BAIK",IF(N1272&gt;500,"BAIK","CUKUP"))</f>
        <v>CUKUP</v>
      </c>
      <c r="D1272" s="3" t="str">
        <f aca="false">IF(O1272&gt;1000,"SANGAT BAIK",IF(O1272&gt;500,"BAIK","CUKUP"))</f>
        <v>CUKUP</v>
      </c>
      <c r="E1272" s="3" t="str">
        <f aca="false">IF(P1272&gt;18,"SANGAT BAIK",IF(P1272&gt;12,"BAIK","CUKUP"))</f>
        <v>SANGAT BAIK</v>
      </c>
      <c r="F1272" s="3" t="str">
        <f aca="false">IF(Q1272&gt;18,"SANGAT BAIK",IF(Q1272&gt;12,"BAIK","CUKUP"))</f>
        <v>SANGAT BAIK</v>
      </c>
      <c r="G1272" s="4" t="s">
        <v>2</v>
      </c>
      <c r="H1272" s="4" t="s">
        <v>3</v>
      </c>
      <c r="I1272" s="4" t="s">
        <v>3</v>
      </c>
      <c r="J1272" s="3" t="str">
        <f aca="false">IF(U1272&gt;90,"SANGAT BAIK",IF(U1272&gt;70,"BAIK","CUKUP"))</f>
        <v>SANGAT BAIK</v>
      </c>
      <c r="K1272" s="5"/>
      <c r="L1272" s="5"/>
      <c r="N1272" s="6" t="n">
        <v>12</v>
      </c>
      <c r="O1272" s="6" t="n">
        <v>12</v>
      </c>
      <c r="P1272" s="6" t="n">
        <v>20</v>
      </c>
      <c r="Q1272" s="6" t="n">
        <v>20</v>
      </c>
      <c r="R1272" s="7" t="s">
        <v>2</v>
      </c>
      <c r="S1272" s="7" t="s">
        <v>3</v>
      </c>
      <c r="T1272" s="7" t="s">
        <v>3</v>
      </c>
      <c r="U1272" s="8" t="n">
        <v>99.6</v>
      </c>
      <c r="V1272" s="7" t="s">
        <v>2</v>
      </c>
    </row>
    <row r="1273" customFormat="false" ht="15.75" hidden="false" customHeight="false" outlineLevel="0" collapsed="false">
      <c r="A1273" s="1" t="s">
        <v>1505</v>
      </c>
      <c r="B1273" s="2" t="s">
        <v>257</v>
      </c>
      <c r="C1273" s="3" t="str">
        <f aca="false">IF(N1273&gt;1000,"SANGAT BAIK",IF(N1273&gt;500,"BAIK","CUKUP"))</f>
        <v>CUKUP</v>
      </c>
      <c r="D1273" s="3" t="str">
        <f aca="false">IF(O1273&gt;1000,"SANGAT BAIK",IF(O1273&gt;500,"BAIK","CUKUP"))</f>
        <v>CUKUP</v>
      </c>
      <c r="E1273" s="3" t="str">
        <f aca="false">IF(P1273&gt;18,"SANGAT BAIK",IF(P1273&gt;12,"BAIK","CUKUP"))</f>
        <v>BAIK</v>
      </c>
      <c r="F1273" s="3" t="str">
        <f aca="false">IF(Q1273&gt;18,"SANGAT BAIK",IF(Q1273&gt;12,"BAIK","CUKUP"))</f>
        <v>BAIK</v>
      </c>
      <c r="G1273" s="4" t="s">
        <v>2</v>
      </c>
      <c r="H1273" s="4" t="s">
        <v>3</v>
      </c>
      <c r="I1273" s="4" t="s">
        <v>3</v>
      </c>
      <c r="J1273" s="3" t="str">
        <f aca="false">IF(U1273&gt;90,"SANGAT BAIK",IF(U1273&gt;70,"BAIK","CUKUP"))</f>
        <v>SANGAT BAIK</v>
      </c>
      <c r="K1273" s="5"/>
      <c r="L1273" s="5"/>
      <c r="N1273" s="6" t="n">
        <v>12</v>
      </c>
      <c r="O1273" s="6" t="n">
        <v>12</v>
      </c>
      <c r="P1273" s="6" t="n">
        <v>17</v>
      </c>
      <c r="Q1273" s="6" t="n">
        <v>17</v>
      </c>
      <c r="R1273" s="7" t="s">
        <v>2</v>
      </c>
      <c r="S1273" s="7" t="s">
        <v>3</v>
      </c>
      <c r="T1273" s="7" t="s">
        <v>3</v>
      </c>
      <c r="U1273" s="8" t="n">
        <v>98.9</v>
      </c>
      <c r="V1273" s="7" t="s">
        <v>2</v>
      </c>
    </row>
    <row r="1274" customFormat="false" ht="15.75" hidden="false" customHeight="false" outlineLevel="0" collapsed="false">
      <c r="A1274" s="1" t="s">
        <v>1506</v>
      </c>
      <c r="B1274" s="2" t="s">
        <v>259</v>
      </c>
      <c r="C1274" s="3" t="str">
        <f aca="false">IF(N1274&gt;1000,"SANGAT BAIK",IF(N1274&gt;500,"BAIK","CUKUP"))</f>
        <v>CUKUP</v>
      </c>
      <c r="D1274" s="3" t="str">
        <f aca="false">IF(O1274&gt;1000,"SANGAT BAIK",IF(O1274&gt;500,"BAIK","CUKUP"))</f>
        <v>CUKUP</v>
      </c>
      <c r="E1274" s="3" t="str">
        <f aca="false">IF(P1274&gt;18,"SANGAT BAIK",IF(P1274&gt;12,"BAIK","CUKUP"))</f>
        <v>BAIK</v>
      </c>
      <c r="F1274" s="3" t="str">
        <f aca="false">IF(Q1274&gt;18,"SANGAT BAIK",IF(Q1274&gt;12,"BAIK","CUKUP"))</f>
        <v>BAIK</v>
      </c>
      <c r="G1274" s="4" t="s">
        <v>2</v>
      </c>
      <c r="H1274" s="4" t="s">
        <v>3</v>
      </c>
      <c r="I1274" s="4" t="s">
        <v>3</v>
      </c>
      <c r="J1274" s="3" t="str">
        <f aca="false">IF(U1274&gt;90,"SANGAT BAIK",IF(U1274&gt;70,"BAIK","CUKUP"))</f>
        <v>SANGAT BAIK</v>
      </c>
      <c r="K1274" s="5"/>
      <c r="L1274" s="5"/>
      <c r="N1274" s="6" t="n">
        <v>10</v>
      </c>
      <c r="O1274" s="6" t="n">
        <v>10</v>
      </c>
      <c r="P1274" s="6" t="n">
        <v>18</v>
      </c>
      <c r="Q1274" s="6" t="n">
        <v>18</v>
      </c>
      <c r="R1274" s="7" t="s">
        <v>2</v>
      </c>
      <c r="S1274" s="7" t="s">
        <v>3</v>
      </c>
      <c r="T1274" s="7" t="s">
        <v>3</v>
      </c>
      <c r="U1274" s="8" t="n">
        <v>96.9</v>
      </c>
      <c r="V1274" s="7" t="s">
        <v>2</v>
      </c>
    </row>
    <row r="1275" customFormat="false" ht="15.75" hidden="false" customHeight="false" outlineLevel="0" collapsed="false">
      <c r="A1275" s="1" t="s">
        <v>1507</v>
      </c>
      <c r="B1275" s="2" t="s">
        <v>261</v>
      </c>
      <c r="C1275" s="3" t="str">
        <f aca="false">IF(N1275&gt;1000,"SANGAT BAIK",IF(N1275&gt;500,"BAIK","CUKUP"))</f>
        <v>CUKUP</v>
      </c>
      <c r="D1275" s="3" t="str">
        <f aca="false">IF(O1275&gt;1000,"SANGAT BAIK",IF(O1275&gt;500,"BAIK","CUKUP"))</f>
        <v>CUKUP</v>
      </c>
      <c r="E1275" s="3" t="str">
        <f aca="false">IF(P1275&gt;18,"SANGAT BAIK",IF(P1275&gt;12,"BAIK","CUKUP"))</f>
        <v>SANGAT BAIK</v>
      </c>
      <c r="F1275" s="3" t="str">
        <f aca="false">IF(Q1275&gt;18,"SANGAT BAIK",IF(Q1275&gt;12,"BAIK","CUKUP"))</f>
        <v>SANGAT BAIK</v>
      </c>
      <c r="G1275" s="4" t="s">
        <v>2</v>
      </c>
      <c r="H1275" s="4" t="s">
        <v>3</v>
      </c>
      <c r="I1275" s="4" t="s">
        <v>3</v>
      </c>
      <c r="J1275" s="3" t="str">
        <f aca="false">IF(U1275&gt;90,"SANGAT BAIK",IF(U1275&gt;70,"BAIK","CUKUP"))</f>
        <v>SANGAT BAIK</v>
      </c>
      <c r="K1275" s="5"/>
      <c r="L1275" s="5"/>
      <c r="N1275" s="6" t="n">
        <v>10</v>
      </c>
      <c r="O1275" s="6" t="n">
        <v>10</v>
      </c>
      <c r="P1275" s="6" t="n">
        <v>19</v>
      </c>
      <c r="Q1275" s="6" t="n">
        <v>19</v>
      </c>
      <c r="R1275" s="7" t="s">
        <v>2</v>
      </c>
      <c r="S1275" s="7" t="s">
        <v>3</v>
      </c>
      <c r="T1275" s="7" t="s">
        <v>3</v>
      </c>
      <c r="U1275" s="8" t="n">
        <v>98.8</v>
      </c>
      <c r="V1275" s="7" t="s">
        <v>2</v>
      </c>
    </row>
    <row r="1276" customFormat="false" ht="15.75" hidden="false" customHeight="false" outlineLevel="0" collapsed="false">
      <c r="A1276" s="1" t="s">
        <v>1508</v>
      </c>
      <c r="B1276" s="2" t="s">
        <v>263</v>
      </c>
      <c r="C1276" s="3" t="str">
        <f aca="false">IF(N1276&gt;1000,"SANGAT BAIK",IF(N1276&gt;500,"BAIK","CUKUP"))</f>
        <v>CUKUP</v>
      </c>
      <c r="D1276" s="3" t="str">
        <f aca="false">IF(O1276&gt;1000,"SANGAT BAIK",IF(O1276&gt;500,"BAIK","CUKUP"))</f>
        <v>CUKUP</v>
      </c>
      <c r="E1276" s="3" t="str">
        <f aca="false">IF(P1276&gt;18,"SANGAT BAIK",IF(P1276&gt;12,"BAIK","CUKUP"))</f>
        <v>SANGAT BAIK</v>
      </c>
      <c r="F1276" s="3" t="str">
        <f aca="false">IF(Q1276&gt;18,"SANGAT BAIK",IF(Q1276&gt;12,"BAIK","CUKUP"))</f>
        <v>SANGAT BAIK</v>
      </c>
      <c r="G1276" s="4" t="s">
        <v>2</v>
      </c>
      <c r="H1276" s="4" t="s">
        <v>3</v>
      </c>
      <c r="I1276" s="4" t="s">
        <v>3</v>
      </c>
      <c r="J1276" s="3" t="str">
        <f aca="false">IF(U1276&gt;90,"SANGAT BAIK",IF(U1276&gt;70,"BAIK","CUKUP"))</f>
        <v>SANGAT BAIK</v>
      </c>
      <c r="K1276" s="5"/>
      <c r="L1276" s="5"/>
      <c r="N1276" s="6" t="n">
        <v>10</v>
      </c>
      <c r="O1276" s="6" t="n">
        <v>10</v>
      </c>
      <c r="P1276" s="6" t="n">
        <v>19</v>
      </c>
      <c r="Q1276" s="6" t="n">
        <v>19</v>
      </c>
      <c r="R1276" s="7" t="s">
        <v>2</v>
      </c>
      <c r="S1276" s="7" t="s">
        <v>3</v>
      </c>
      <c r="T1276" s="7" t="s">
        <v>3</v>
      </c>
      <c r="U1276" s="8" t="n">
        <v>99.6</v>
      </c>
      <c r="V1276" s="7" t="s">
        <v>2</v>
      </c>
    </row>
    <row r="1277" customFormat="false" ht="15.75" hidden="false" customHeight="false" outlineLevel="0" collapsed="false">
      <c r="A1277" s="1" t="s">
        <v>1509</v>
      </c>
      <c r="B1277" s="2" t="s">
        <v>265</v>
      </c>
      <c r="C1277" s="3" t="str">
        <f aca="false">IF(N1277&gt;1000,"SANGAT BAIK",IF(N1277&gt;500,"BAIK","CUKUP"))</f>
        <v>CUKUP</v>
      </c>
      <c r="D1277" s="3" t="str">
        <f aca="false">IF(O1277&gt;1000,"SANGAT BAIK",IF(O1277&gt;500,"BAIK","CUKUP"))</f>
        <v>CUKUP</v>
      </c>
      <c r="E1277" s="3" t="str">
        <f aca="false">IF(P1277&gt;18,"SANGAT BAIK",IF(P1277&gt;12,"BAIK","CUKUP"))</f>
        <v>SANGAT BAIK</v>
      </c>
      <c r="F1277" s="3" t="str">
        <f aca="false">IF(Q1277&gt;18,"SANGAT BAIK",IF(Q1277&gt;12,"BAIK","CUKUP"))</f>
        <v>SANGAT BAIK</v>
      </c>
      <c r="G1277" s="4" t="s">
        <v>2</v>
      </c>
      <c r="H1277" s="4" t="s">
        <v>3</v>
      </c>
      <c r="I1277" s="4" t="s">
        <v>3</v>
      </c>
      <c r="J1277" s="3" t="str">
        <f aca="false">IF(U1277&gt;90,"SANGAT BAIK",IF(U1277&gt;70,"BAIK","CUKUP"))</f>
        <v>SANGAT BAIK</v>
      </c>
      <c r="K1277" s="5"/>
      <c r="L1277" s="5"/>
      <c r="N1277" s="6" t="n">
        <v>13</v>
      </c>
      <c r="O1277" s="6" t="n">
        <v>13</v>
      </c>
      <c r="P1277" s="6" t="n">
        <v>20</v>
      </c>
      <c r="Q1277" s="6" t="n">
        <v>20</v>
      </c>
      <c r="R1277" s="7" t="s">
        <v>2</v>
      </c>
      <c r="S1277" s="7" t="s">
        <v>3</v>
      </c>
      <c r="T1277" s="7" t="s">
        <v>3</v>
      </c>
      <c r="U1277" s="8" t="n">
        <v>100</v>
      </c>
      <c r="V1277" s="7" t="s">
        <v>2</v>
      </c>
    </row>
    <row r="1278" customFormat="false" ht="15.75" hidden="false" customHeight="false" outlineLevel="0" collapsed="false">
      <c r="A1278" s="1" t="s">
        <v>1510</v>
      </c>
      <c r="B1278" s="2" t="s">
        <v>267</v>
      </c>
      <c r="C1278" s="3" t="str">
        <f aca="false">IF(N1278&gt;1000,"SANGAT BAIK",IF(N1278&gt;500,"BAIK","CUKUP"))</f>
        <v>CUKUP</v>
      </c>
      <c r="D1278" s="3" t="str">
        <f aca="false">IF(O1278&gt;1000,"SANGAT BAIK",IF(O1278&gt;500,"BAIK","CUKUP"))</f>
        <v>CUKUP</v>
      </c>
      <c r="E1278" s="3" t="str">
        <f aca="false">IF(P1278&gt;18,"SANGAT BAIK",IF(P1278&gt;12,"BAIK","CUKUP"))</f>
        <v>SANGAT BAIK</v>
      </c>
      <c r="F1278" s="3" t="str">
        <f aca="false">IF(Q1278&gt;18,"SANGAT BAIK",IF(Q1278&gt;12,"BAIK","CUKUP"))</f>
        <v>SANGAT BAIK</v>
      </c>
      <c r="G1278" s="4" t="s">
        <v>2</v>
      </c>
      <c r="H1278" s="4" t="s">
        <v>3</v>
      </c>
      <c r="I1278" s="4" t="s">
        <v>3</v>
      </c>
      <c r="J1278" s="3" t="str">
        <f aca="false">IF(U1278&gt;90,"SANGAT BAIK",IF(U1278&gt;70,"BAIK","CUKUP"))</f>
        <v>SANGAT BAIK</v>
      </c>
      <c r="K1278" s="5"/>
      <c r="L1278" s="5"/>
      <c r="N1278" s="6" t="n">
        <v>4</v>
      </c>
      <c r="O1278" s="6" t="n">
        <v>4</v>
      </c>
      <c r="P1278" s="6" t="n">
        <v>22</v>
      </c>
      <c r="Q1278" s="6" t="n">
        <v>22</v>
      </c>
      <c r="R1278" s="7" t="s">
        <v>2</v>
      </c>
      <c r="S1278" s="7" t="s">
        <v>3</v>
      </c>
      <c r="T1278" s="7" t="s">
        <v>3</v>
      </c>
      <c r="U1278" s="8" t="n">
        <v>100</v>
      </c>
      <c r="V1278" s="7" t="s">
        <v>2</v>
      </c>
    </row>
    <row r="1279" customFormat="false" ht="15.75" hidden="false" customHeight="false" outlineLevel="0" collapsed="false">
      <c r="A1279" s="1" t="s">
        <v>1511</v>
      </c>
      <c r="B1279" s="2" t="s">
        <v>269</v>
      </c>
      <c r="C1279" s="3" t="str">
        <f aca="false">IF(N1279&gt;1000,"SANGAT BAIK",IF(N1279&gt;500,"BAIK","CUKUP"))</f>
        <v>CUKUP</v>
      </c>
      <c r="D1279" s="3" t="str">
        <f aca="false">IF(O1279&gt;1000,"SANGAT BAIK",IF(O1279&gt;500,"BAIK","CUKUP"))</f>
        <v>CUKUP</v>
      </c>
      <c r="E1279" s="3" t="str">
        <f aca="false">IF(P1279&gt;18,"SANGAT BAIK",IF(P1279&gt;12,"BAIK","CUKUP"))</f>
        <v>SANGAT BAIK</v>
      </c>
      <c r="F1279" s="3" t="str">
        <f aca="false">IF(Q1279&gt;18,"SANGAT BAIK",IF(Q1279&gt;12,"BAIK","CUKUP"))</f>
        <v>SANGAT BAIK</v>
      </c>
      <c r="G1279" s="4" t="s">
        <v>2</v>
      </c>
      <c r="H1279" s="4" t="s">
        <v>3</v>
      </c>
      <c r="I1279" s="4" t="s">
        <v>3</v>
      </c>
      <c r="J1279" s="3" t="str">
        <f aca="false">IF(U1279&gt;90,"SANGAT BAIK",IF(U1279&gt;70,"BAIK","CUKUP"))</f>
        <v>SANGAT BAIK</v>
      </c>
      <c r="K1279" s="5"/>
      <c r="L1279" s="5"/>
      <c r="N1279" s="6" t="n">
        <v>4</v>
      </c>
      <c r="O1279" s="6" t="n">
        <v>4</v>
      </c>
      <c r="P1279" s="6" t="n">
        <v>20</v>
      </c>
      <c r="Q1279" s="6" t="n">
        <v>20</v>
      </c>
      <c r="R1279" s="7" t="s">
        <v>2</v>
      </c>
      <c r="S1279" s="7" t="s">
        <v>3</v>
      </c>
      <c r="T1279" s="7" t="s">
        <v>3</v>
      </c>
      <c r="U1279" s="8" t="n">
        <v>100</v>
      </c>
      <c r="V1279" s="7" t="s">
        <v>2</v>
      </c>
    </row>
    <row r="1280" customFormat="false" ht="15.75" hidden="false" customHeight="false" outlineLevel="0" collapsed="false">
      <c r="A1280" s="1" t="s">
        <v>1512</v>
      </c>
      <c r="B1280" s="2" t="s">
        <v>271</v>
      </c>
      <c r="C1280" s="3" t="str">
        <f aca="false">IF(N1280&gt;1000,"SANGAT BAIK",IF(N1280&gt;500,"BAIK","CUKUP"))</f>
        <v>CUKUP</v>
      </c>
      <c r="D1280" s="3" t="str">
        <f aca="false">IF(O1280&gt;1000,"SANGAT BAIK",IF(O1280&gt;500,"BAIK","CUKUP"))</f>
        <v>CUKUP</v>
      </c>
      <c r="E1280" s="3" t="str">
        <f aca="false">IF(P1280&gt;18,"SANGAT BAIK",IF(P1280&gt;12,"BAIK","CUKUP"))</f>
        <v>SANGAT BAIK</v>
      </c>
      <c r="F1280" s="3" t="str">
        <f aca="false">IF(Q1280&gt;18,"SANGAT BAIK",IF(Q1280&gt;12,"BAIK","CUKUP"))</f>
        <v>SANGAT BAIK</v>
      </c>
      <c r="G1280" s="4" t="s">
        <v>2</v>
      </c>
      <c r="H1280" s="4" t="s">
        <v>3</v>
      </c>
      <c r="I1280" s="4" t="s">
        <v>3</v>
      </c>
      <c r="J1280" s="3" t="str">
        <f aca="false">IF(U1280&gt;90,"SANGAT BAIK",IF(U1280&gt;70,"BAIK","CUKUP"))</f>
        <v>SANGAT BAIK</v>
      </c>
      <c r="K1280" s="5"/>
      <c r="L1280" s="5"/>
      <c r="N1280" s="6" t="n">
        <v>6</v>
      </c>
      <c r="O1280" s="6" t="n">
        <v>6</v>
      </c>
      <c r="P1280" s="6" t="n">
        <v>20</v>
      </c>
      <c r="Q1280" s="6" t="n">
        <v>20</v>
      </c>
      <c r="R1280" s="7" t="s">
        <v>2</v>
      </c>
      <c r="S1280" s="7" t="s">
        <v>3</v>
      </c>
      <c r="T1280" s="7" t="s">
        <v>3</v>
      </c>
      <c r="U1280" s="8" t="n">
        <v>100</v>
      </c>
      <c r="V1280" s="7" t="s">
        <v>2</v>
      </c>
    </row>
    <row r="1281" customFormat="false" ht="15.75" hidden="false" customHeight="false" outlineLevel="0" collapsed="false">
      <c r="A1281" s="1" t="s">
        <v>1513</v>
      </c>
      <c r="B1281" s="2" t="s">
        <v>273</v>
      </c>
      <c r="C1281" s="3" t="str">
        <f aca="false">IF(N1281&gt;1000,"SANGAT BAIK",IF(N1281&gt;500,"BAIK","CUKUP"))</f>
        <v>CUKUP</v>
      </c>
      <c r="D1281" s="3" t="str">
        <f aca="false">IF(O1281&gt;1000,"SANGAT BAIK",IF(O1281&gt;500,"BAIK","CUKUP"))</f>
        <v>CUKUP</v>
      </c>
      <c r="E1281" s="3" t="str">
        <f aca="false">IF(P1281&gt;18,"SANGAT BAIK",IF(P1281&gt;12,"BAIK","CUKUP"))</f>
        <v>BAIK</v>
      </c>
      <c r="F1281" s="3" t="str">
        <f aca="false">IF(Q1281&gt;18,"SANGAT BAIK",IF(Q1281&gt;12,"BAIK","CUKUP"))</f>
        <v>BAIK</v>
      </c>
      <c r="G1281" s="4" t="s">
        <v>2</v>
      </c>
      <c r="H1281" s="4" t="s">
        <v>3</v>
      </c>
      <c r="I1281" s="4" t="s">
        <v>3</v>
      </c>
      <c r="J1281" s="3" t="str">
        <f aca="false">IF(U1281&gt;90,"SANGAT BAIK",IF(U1281&gt;70,"BAIK","CUKUP"))</f>
        <v>SANGAT BAIK</v>
      </c>
      <c r="K1281" s="5"/>
      <c r="L1281" s="5"/>
      <c r="N1281" s="6" t="n">
        <v>4</v>
      </c>
      <c r="O1281" s="6" t="n">
        <v>4</v>
      </c>
      <c r="P1281" s="6" t="n">
        <v>18</v>
      </c>
      <c r="Q1281" s="6" t="n">
        <v>18</v>
      </c>
      <c r="R1281" s="7" t="s">
        <v>2</v>
      </c>
      <c r="S1281" s="7" t="s">
        <v>3</v>
      </c>
      <c r="T1281" s="7" t="s">
        <v>3</v>
      </c>
      <c r="U1281" s="8" t="n">
        <v>100</v>
      </c>
      <c r="V1281" s="7" t="s">
        <v>2</v>
      </c>
    </row>
    <row r="1282" customFormat="false" ht="15.75" hidden="false" customHeight="false" outlineLevel="0" collapsed="false">
      <c r="A1282" s="1" t="s">
        <v>1514</v>
      </c>
      <c r="B1282" s="2" t="s">
        <v>275</v>
      </c>
      <c r="C1282" s="3" t="str">
        <f aca="false">IF(N1282&gt;1000,"SANGAT BAIK",IF(N1282&gt;500,"BAIK","CUKUP"))</f>
        <v>CUKUP</v>
      </c>
      <c r="D1282" s="3" t="str">
        <f aca="false">IF(O1282&gt;1000,"SANGAT BAIK",IF(O1282&gt;500,"BAIK","CUKUP"))</f>
        <v>CUKUP</v>
      </c>
      <c r="E1282" s="3" t="str">
        <f aca="false">IF(P1282&gt;18,"SANGAT BAIK",IF(P1282&gt;12,"BAIK","CUKUP"))</f>
        <v>BAIK</v>
      </c>
      <c r="F1282" s="3" t="str">
        <f aca="false">IF(Q1282&gt;18,"SANGAT BAIK",IF(Q1282&gt;12,"BAIK","CUKUP"))</f>
        <v>BAIK</v>
      </c>
      <c r="G1282" s="4" t="s">
        <v>2</v>
      </c>
      <c r="H1282" s="4" t="s">
        <v>3</v>
      </c>
      <c r="I1282" s="4" t="s">
        <v>3</v>
      </c>
      <c r="J1282" s="3" t="str">
        <f aca="false">IF(U1282&gt;90,"SANGAT BAIK",IF(U1282&gt;70,"BAIK","CUKUP"))</f>
        <v>SANGAT BAIK</v>
      </c>
      <c r="K1282" s="5"/>
      <c r="L1282" s="5"/>
      <c r="N1282" s="6" t="n">
        <v>30</v>
      </c>
      <c r="O1282" s="6" t="n">
        <v>30</v>
      </c>
      <c r="P1282" s="6" t="n">
        <v>18</v>
      </c>
      <c r="Q1282" s="6" t="n">
        <v>18</v>
      </c>
      <c r="R1282" s="7" t="s">
        <v>2</v>
      </c>
      <c r="S1282" s="7" t="s">
        <v>3</v>
      </c>
      <c r="T1282" s="7" t="s">
        <v>3</v>
      </c>
      <c r="U1282" s="8" t="n">
        <v>99.2</v>
      </c>
      <c r="V1282" s="7" t="s">
        <v>2</v>
      </c>
    </row>
    <row r="1283" customFormat="false" ht="15.75" hidden="false" customHeight="false" outlineLevel="0" collapsed="false">
      <c r="A1283" s="1" t="s">
        <v>1515</v>
      </c>
      <c r="B1283" s="2" t="s">
        <v>277</v>
      </c>
      <c r="C1283" s="3" t="str">
        <f aca="false">IF(N1283&gt;1000,"SANGAT BAIK",IF(N1283&gt;500,"BAIK","CUKUP"))</f>
        <v>CUKUP</v>
      </c>
      <c r="D1283" s="3" t="str">
        <f aca="false">IF(O1283&gt;1000,"SANGAT BAIK",IF(O1283&gt;500,"BAIK","CUKUP"))</f>
        <v>CUKUP</v>
      </c>
      <c r="E1283" s="3" t="str">
        <f aca="false">IF(P1283&gt;18,"SANGAT BAIK",IF(P1283&gt;12,"BAIK","CUKUP"))</f>
        <v>SANGAT BAIK</v>
      </c>
      <c r="F1283" s="3" t="str">
        <f aca="false">IF(Q1283&gt;18,"SANGAT BAIK",IF(Q1283&gt;12,"BAIK","CUKUP"))</f>
        <v>SANGAT BAIK</v>
      </c>
      <c r="G1283" s="4" t="s">
        <v>2</v>
      </c>
      <c r="H1283" s="4" t="s">
        <v>3</v>
      </c>
      <c r="I1283" s="4" t="s">
        <v>3</v>
      </c>
      <c r="J1283" s="3" t="str">
        <f aca="false">IF(U1283&gt;90,"SANGAT BAIK",IF(U1283&gt;70,"BAIK","CUKUP"))</f>
        <v>SANGAT BAIK</v>
      </c>
      <c r="K1283" s="5"/>
      <c r="L1283" s="5"/>
      <c r="N1283" s="6" t="n">
        <v>30</v>
      </c>
      <c r="O1283" s="6" t="n">
        <v>30</v>
      </c>
      <c r="P1283" s="6" t="n">
        <v>19</v>
      </c>
      <c r="Q1283" s="6" t="n">
        <v>19</v>
      </c>
      <c r="R1283" s="7" t="s">
        <v>2</v>
      </c>
      <c r="S1283" s="7" t="s">
        <v>3</v>
      </c>
      <c r="T1283" s="7" t="s">
        <v>3</v>
      </c>
      <c r="U1283" s="8" t="n">
        <v>99.2</v>
      </c>
      <c r="V1283" s="7" t="s">
        <v>2</v>
      </c>
    </row>
    <row r="1284" customFormat="false" ht="15.75" hidden="false" customHeight="false" outlineLevel="0" collapsed="false">
      <c r="A1284" s="1" t="s">
        <v>1516</v>
      </c>
      <c r="B1284" s="2" t="s">
        <v>279</v>
      </c>
      <c r="C1284" s="3" t="str">
        <f aca="false">IF(N1284&gt;1000,"SANGAT BAIK",IF(N1284&gt;500,"BAIK","CUKUP"))</f>
        <v>CUKUP</v>
      </c>
      <c r="D1284" s="3" t="str">
        <f aca="false">IF(O1284&gt;1000,"SANGAT BAIK",IF(O1284&gt;500,"BAIK","CUKUP"))</f>
        <v>CUKUP</v>
      </c>
      <c r="E1284" s="3" t="str">
        <f aca="false">IF(P1284&gt;18,"SANGAT BAIK",IF(P1284&gt;12,"BAIK","CUKUP"))</f>
        <v>SANGAT BAIK</v>
      </c>
      <c r="F1284" s="3" t="str">
        <f aca="false">IF(Q1284&gt;18,"SANGAT BAIK",IF(Q1284&gt;12,"BAIK","CUKUP"))</f>
        <v>SANGAT BAIK</v>
      </c>
      <c r="G1284" s="4" t="s">
        <v>2</v>
      </c>
      <c r="H1284" s="4" t="s">
        <v>3</v>
      </c>
      <c r="I1284" s="4" t="s">
        <v>3</v>
      </c>
      <c r="J1284" s="3" t="str">
        <f aca="false">IF(U1284&gt;90,"SANGAT BAIK",IF(U1284&gt;70,"BAIK","CUKUP"))</f>
        <v>SANGAT BAIK</v>
      </c>
      <c r="K1284" s="5"/>
      <c r="L1284" s="5"/>
      <c r="N1284" s="6" t="n">
        <v>30</v>
      </c>
      <c r="O1284" s="6" t="n">
        <v>30</v>
      </c>
      <c r="P1284" s="6" t="n">
        <v>19</v>
      </c>
      <c r="Q1284" s="6" t="n">
        <v>19</v>
      </c>
      <c r="R1284" s="7" t="s">
        <v>2</v>
      </c>
      <c r="S1284" s="7" t="s">
        <v>3</v>
      </c>
      <c r="T1284" s="7" t="s">
        <v>3</v>
      </c>
      <c r="U1284" s="8" t="n">
        <v>96.6</v>
      </c>
      <c r="V1284" s="7" t="s">
        <v>2</v>
      </c>
    </row>
    <row r="1285" customFormat="false" ht="15.75" hidden="false" customHeight="false" outlineLevel="0" collapsed="false">
      <c r="A1285" s="1" t="s">
        <v>1517</v>
      </c>
      <c r="B1285" s="2" t="s">
        <v>281</v>
      </c>
      <c r="C1285" s="3" t="str">
        <f aca="false">IF(N1285&gt;1000,"SANGAT BAIK",IF(N1285&gt;500,"BAIK","CUKUP"))</f>
        <v>CUKUP</v>
      </c>
      <c r="D1285" s="3" t="str">
        <f aca="false">IF(O1285&gt;1000,"SANGAT BAIK",IF(O1285&gt;500,"BAIK","CUKUP"))</f>
        <v>CUKUP</v>
      </c>
      <c r="E1285" s="3" t="str">
        <f aca="false">IF(P1285&gt;18,"SANGAT BAIK",IF(P1285&gt;12,"BAIK","CUKUP"))</f>
        <v>BAIK</v>
      </c>
      <c r="F1285" s="3" t="str">
        <f aca="false">IF(Q1285&gt;18,"SANGAT BAIK",IF(Q1285&gt;12,"BAIK","CUKUP"))</f>
        <v>BAIK</v>
      </c>
      <c r="G1285" s="4" t="s">
        <v>2</v>
      </c>
      <c r="H1285" s="4" t="s">
        <v>3</v>
      </c>
      <c r="I1285" s="4" t="s">
        <v>3</v>
      </c>
      <c r="J1285" s="3" t="str">
        <f aca="false">IF(U1285&gt;90,"SANGAT BAIK",IF(U1285&gt;70,"BAIK","CUKUP"))</f>
        <v>SANGAT BAIK</v>
      </c>
      <c r="K1285" s="5"/>
      <c r="L1285" s="5"/>
      <c r="N1285" s="6" t="n">
        <v>8</v>
      </c>
      <c r="O1285" s="6" t="n">
        <v>8</v>
      </c>
      <c r="P1285" s="6" t="n">
        <v>16</v>
      </c>
      <c r="Q1285" s="6" t="n">
        <v>16</v>
      </c>
      <c r="R1285" s="7" t="s">
        <v>2</v>
      </c>
      <c r="S1285" s="7" t="s">
        <v>3</v>
      </c>
      <c r="T1285" s="7" t="s">
        <v>3</v>
      </c>
      <c r="U1285" s="8" t="n">
        <v>99.6</v>
      </c>
      <c r="V1285" s="7" t="s">
        <v>2</v>
      </c>
    </row>
    <row r="1286" customFormat="false" ht="15.75" hidden="false" customHeight="false" outlineLevel="0" collapsed="false">
      <c r="A1286" s="1" t="s">
        <v>1518</v>
      </c>
      <c r="B1286" s="2" t="s">
        <v>283</v>
      </c>
      <c r="C1286" s="3" t="str">
        <f aca="false">IF(N1286&gt;1000,"SANGAT BAIK",IF(N1286&gt;500,"BAIK","CUKUP"))</f>
        <v>CUKUP</v>
      </c>
      <c r="D1286" s="3" t="str">
        <f aca="false">IF(O1286&gt;1000,"SANGAT BAIK",IF(O1286&gt;500,"BAIK","CUKUP"))</f>
        <v>CUKUP</v>
      </c>
      <c r="E1286" s="3" t="str">
        <f aca="false">IF(P1286&gt;18,"SANGAT BAIK",IF(P1286&gt;12,"BAIK","CUKUP"))</f>
        <v>CUKUP</v>
      </c>
      <c r="F1286" s="3" t="str">
        <f aca="false">IF(Q1286&gt;18,"SANGAT BAIK",IF(Q1286&gt;12,"BAIK","CUKUP"))</f>
        <v>CUKUP</v>
      </c>
      <c r="G1286" s="4" t="s">
        <v>2</v>
      </c>
      <c r="H1286" s="4" t="s">
        <v>3</v>
      </c>
      <c r="I1286" s="4" t="s">
        <v>3</v>
      </c>
      <c r="J1286" s="3" t="str">
        <f aca="false">IF(U1286&gt;90,"SANGAT BAIK",IF(U1286&gt;70,"BAIK","CUKUP"))</f>
        <v>SANGAT BAIK</v>
      </c>
      <c r="K1286" s="5"/>
      <c r="L1286" s="5"/>
      <c r="N1286" s="6" t="n">
        <v>8</v>
      </c>
      <c r="O1286" s="6" t="n">
        <v>8</v>
      </c>
      <c r="P1286" s="6" t="n">
        <v>8</v>
      </c>
      <c r="Q1286" s="6" t="n">
        <v>8</v>
      </c>
      <c r="R1286" s="7" t="s">
        <v>2</v>
      </c>
      <c r="S1286" s="7" t="s">
        <v>3</v>
      </c>
      <c r="T1286" s="7" t="s">
        <v>3</v>
      </c>
      <c r="U1286" s="8" t="n">
        <v>100</v>
      </c>
      <c r="V1286" s="7" t="s">
        <v>2</v>
      </c>
    </row>
    <row r="1287" customFormat="false" ht="15.75" hidden="false" customHeight="false" outlineLevel="0" collapsed="false">
      <c r="A1287" s="1" t="s">
        <v>1519</v>
      </c>
      <c r="B1287" s="2" t="s">
        <v>285</v>
      </c>
      <c r="C1287" s="3" t="str">
        <f aca="false">IF(N1287&gt;1000,"SANGAT BAIK",IF(N1287&gt;500,"BAIK","CUKUP"))</f>
        <v>CUKUP</v>
      </c>
      <c r="D1287" s="3" t="str">
        <f aca="false">IF(O1287&gt;1000,"SANGAT BAIK",IF(O1287&gt;500,"BAIK","CUKUP"))</f>
        <v>CUKUP</v>
      </c>
      <c r="E1287" s="3" t="str">
        <f aca="false">IF(P1287&gt;18,"SANGAT BAIK",IF(P1287&gt;12,"BAIK","CUKUP"))</f>
        <v>CUKUP</v>
      </c>
      <c r="F1287" s="3" t="str">
        <f aca="false">IF(Q1287&gt;18,"SANGAT BAIK",IF(Q1287&gt;12,"BAIK","CUKUP"))</f>
        <v>CUKUP</v>
      </c>
      <c r="G1287" s="4" t="s">
        <v>2</v>
      </c>
      <c r="H1287" s="4" t="s">
        <v>3</v>
      </c>
      <c r="I1287" s="4" t="s">
        <v>3</v>
      </c>
      <c r="J1287" s="3" t="str">
        <f aca="false">IF(U1287&gt;90,"SANGAT BAIK",IF(U1287&gt;70,"BAIK","CUKUP"))</f>
        <v>SANGAT BAIK</v>
      </c>
      <c r="K1287" s="5"/>
      <c r="L1287" s="5"/>
      <c r="N1287" s="6" t="n">
        <v>10</v>
      </c>
      <c r="O1287" s="6" t="n">
        <v>10</v>
      </c>
      <c r="P1287" s="6" t="n">
        <v>9</v>
      </c>
      <c r="Q1287" s="6" t="n">
        <v>9</v>
      </c>
      <c r="R1287" s="7" t="s">
        <v>2</v>
      </c>
      <c r="S1287" s="7" t="s">
        <v>3</v>
      </c>
      <c r="T1287" s="7" t="s">
        <v>3</v>
      </c>
      <c r="U1287" s="8" t="n">
        <v>100</v>
      </c>
      <c r="V1287" s="7" t="s">
        <v>2</v>
      </c>
    </row>
    <row r="1288" customFormat="false" ht="15.75" hidden="false" customHeight="false" outlineLevel="0" collapsed="false">
      <c r="A1288" s="1" t="s">
        <v>1520</v>
      </c>
      <c r="B1288" s="2" t="s">
        <v>287</v>
      </c>
      <c r="C1288" s="3" t="str">
        <f aca="false">IF(N1288&gt;1000,"SANGAT BAIK",IF(N1288&gt;500,"BAIK","CUKUP"))</f>
        <v>CUKUP</v>
      </c>
      <c r="D1288" s="3" t="str">
        <f aca="false">IF(O1288&gt;1000,"SANGAT BAIK",IF(O1288&gt;500,"BAIK","CUKUP"))</f>
        <v>CUKUP</v>
      </c>
      <c r="E1288" s="3" t="str">
        <f aca="false">IF(P1288&gt;18,"SANGAT BAIK",IF(P1288&gt;12,"BAIK","CUKUP"))</f>
        <v>CUKUP</v>
      </c>
      <c r="F1288" s="3" t="str">
        <f aca="false">IF(Q1288&gt;18,"SANGAT BAIK",IF(Q1288&gt;12,"BAIK","CUKUP"))</f>
        <v>CUKUP</v>
      </c>
      <c r="G1288" s="4" t="s">
        <v>2</v>
      </c>
      <c r="H1288" s="4" t="s">
        <v>3</v>
      </c>
      <c r="I1288" s="4" t="s">
        <v>3</v>
      </c>
      <c r="J1288" s="3" t="str">
        <f aca="false">IF(U1288&gt;90,"SANGAT BAIK",IF(U1288&gt;70,"BAIK","CUKUP"))</f>
        <v>SANGAT BAIK</v>
      </c>
      <c r="K1288" s="5"/>
      <c r="L1288" s="5"/>
      <c r="N1288" s="6" t="n">
        <v>7</v>
      </c>
      <c r="O1288" s="6" t="n">
        <v>7</v>
      </c>
      <c r="P1288" s="6" t="n">
        <v>7</v>
      </c>
      <c r="Q1288" s="6" t="n">
        <v>7</v>
      </c>
      <c r="R1288" s="7" t="s">
        <v>2</v>
      </c>
      <c r="S1288" s="7" t="s">
        <v>3</v>
      </c>
      <c r="T1288" s="7" t="s">
        <v>3</v>
      </c>
      <c r="U1288" s="8" t="n">
        <v>100</v>
      </c>
      <c r="V1288" s="7" t="s">
        <v>2</v>
      </c>
    </row>
    <row r="1289" customFormat="false" ht="15.75" hidden="false" customHeight="false" outlineLevel="0" collapsed="false">
      <c r="A1289" s="1" t="s">
        <v>1521</v>
      </c>
      <c r="B1289" s="2" t="s">
        <v>289</v>
      </c>
      <c r="C1289" s="3" t="str">
        <f aca="false">IF(N1289&gt;1000,"SANGAT BAIK",IF(N1289&gt;500,"BAIK","CUKUP"))</f>
        <v>CUKUP</v>
      </c>
      <c r="D1289" s="3" t="str">
        <f aca="false">IF(O1289&gt;1000,"SANGAT BAIK",IF(O1289&gt;500,"BAIK","CUKUP"))</f>
        <v>CUKUP</v>
      </c>
      <c r="E1289" s="3" t="str">
        <f aca="false">IF(P1289&gt;18,"SANGAT BAIK",IF(P1289&gt;12,"BAIK","CUKUP"))</f>
        <v>BAIK</v>
      </c>
      <c r="F1289" s="3" t="str">
        <f aca="false">IF(Q1289&gt;18,"SANGAT BAIK",IF(Q1289&gt;12,"BAIK","CUKUP"))</f>
        <v>BAIK</v>
      </c>
      <c r="G1289" s="4" t="s">
        <v>2</v>
      </c>
      <c r="H1289" s="4" t="s">
        <v>3</v>
      </c>
      <c r="I1289" s="4" t="s">
        <v>3</v>
      </c>
      <c r="J1289" s="3" t="str">
        <f aca="false">IF(U1289&gt;90,"SANGAT BAIK",IF(U1289&gt;70,"BAIK","CUKUP"))</f>
        <v>SANGAT BAIK</v>
      </c>
      <c r="K1289" s="5"/>
      <c r="L1289" s="5"/>
      <c r="N1289" s="6" t="n">
        <v>4</v>
      </c>
      <c r="O1289" s="6" t="n">
        <v>4</v>
      </c>
      <c r="P1289" s="6" t="n">
        <v>14</v>
      </c>
      <c r="Q1289" s="6" t="n">
        <v>14</v>
      </c>
      <c r="R1289" s="7" t="s">
        <v>2</v>
      </c>
      <c r="S1289" s="7" t="s">
        <v>3</v>
      </c>
      <c r="T1289" s="7" t="s">
        <v>3</v>
      </c>
      <c r="U1289" s="8" t="n">
        <v>99.2</v>
      </c>
      <c r="V1289" s="7" t="s">
        <v>2</v>
      </c>
    </row>
    <row r="1290" customFormat="false" ht="15.75" hidden="false" customHeight="false" outlineLevel="0" collapsed="false">
      <c r="A1290" s="1" t="s">
        <v>1522</v>
      </c>
      <c r="B1290" s="2" t="s">
        <v>291</v>
      </c>
      <c r="C1290" s="3" t="str">
        <f aca="false">IF(N1290&gt;1000,"SANGAT BAIK",IF(N1290&gt;500,"BAIK","CUKUP"))</f>
        <v>CUKUP</v>
      </c>
      <c r="D1290" s="3" t="str">
        <f aca="false">IF(O1290&gt;1000,"SANGAT BAIK",IF(O1290&gt;500,"BAIK","CUKUP"))</f>
        <v>CUKUP</v>
      </c>
      <c r="E1290" s="3" t="str">
        <f aca="false">IF(P1290&gt;18,"SANGAT BAIK",IF(P1290&gt;12,"BAIK","CUKUP"))</f>
        <v>BAIK</v>
      </c>
      <c r="F1290" s="3" t="str">
        <f aca="false">IF(Q1290&gt;18,"SANGAT BAIK",IF(Q1290&gt;12,"BAIK","CUKUP"))</f>
        <v>BAIK</v>
      </c>
      <c r="G1290" s="4" t="s">
        <v>2</v>
      </c>
      <c r="H1290" s="4" t="s">
        <v>3</v>
      </c>
      <c r="I1290" s="4" t="s">
        <v>3</v>
      </c>
      <c r="J1290" s="3" t="str">
        <f aca="false">IF(U1290&gt;90,"SANGAT BAIK",IF(U1290&gt;70,"BAIK","CUKUP"))</f>
        <v>SANGAT BAIK</v>
      </c>
      <c r="K1290" s="5"/>
      <c r="L1290" s="5"/>
      <c r="N1290" s="6" t="n">
        <v>4</v>
      </c>
      <c r="O1290" s="6" t="n">
        <v>4</v>
      </c>
      <c r="P1290" s="6" t="n">
        <v>15</v>
      </c>
      <c r="Q1290" s="6" t="n">
        <v>15</v>
      </c>
      <c r="R1290" s="7" t="s">
        <v>2</v>
      </c>
      <c r="S1290" s="7" t="s">
        <v>3</v>
      </c>
      <c r="T1290" s="7" t="s">
        <v>3</v>
      </c>
      <c r="U1290" s="8" t="n">
        <v>99.2</v>
      </c>
      <c r="V1290" s="7" t="s">
        <v>2</v>
      </c>
    </row>
    <row r="1291" customFormat="false" ht="15.75" hidden="false" customHeight="false" outlineLevel="0" collapsed="false">
      <c r="A1291" s="1" t="s">
        <v>1523</v>
      </c>
      <c r="B1291" s="2" t="s">
        <v>293</v>
      </c>
      <c r="C1291" s="3" t="str">
        <f aca="false">IF(N1291&gt;1000,"SANGAT BAIK",IF(N1291&gt;500,"BAIK","CUKUP"))</f>
        <v>CUKUP</v>
      </c>
      <c r="D1291" s="3" t="str">
        <f aca="false">IF(O1291&gt;1000,"SANGAT BAIK",IF(O1291&gt;500,"BAIK","CUKUP"))</f>
        <v>CUKUP</v>
      </c>
      <c r="E1291" s="3" t="str">
        <f aca="false">IF(P1291&gt;18,"SANGAT BAIK",IF(P1291&gt;12,"BAIK","CUKUP"))</f>
        <v>BAIK</v>
      </c>
      <c r="F1291" s="3" t="str">
        <f aca="false">IF(Q1291&gt;18,"SANGAT BAIK",IF(Q1291&gt;12,"BAIK","CUKUP"))</f>
        <v>BAIK</v>
      </c>
      <c r="G1291" s="4" t="s">
        <v>2</v>
      </c>
      <c r="H1291" s="4" t="s">
        <v>3</v>
      </c>
      <c r="I1291" s="4" t="s">
        <v>3</v>
      </c>
      <c r="J1291" s="3" t="str">
        <f aca="false">IF(U1291&gt;90,"SANGAT BAIK",IF(U1291&gt;70,"BAIK","CUKUP"))</f>
        <v>SANGAT BAIK</v>
      </c>
      <c r="K1291" s="5"/>
      <c r="L1291" s="5"/>
      <c r="N1291" s="6" t="n">
        <v>4</v>
      </c>
      <c r="O1291" s="6" t="n">
        <v>4</v>
      </c>
      <c r="P1291" s="6" t="n">
        <v>17</v>
      </c>
      <c r="Q1291" s="6" t="n">
        <v>17</v>
      </c>
      <c r="R1291" s="7" t="s">
        <v>2</v>
      </c>
      <c r="S1291" s="7" t="s">
        <v>3</v>
      </c>
      <c r="T1291" s="7" t="s">
        <v>3</v>
      </c>
      <c r="U1291" s="8" t="n">
        <v>96.6</v>
      </c>
      <c r="V1291" s="7" t="s">
        <v>2</v>
      </c>
    </row>
    <row r="1292" customFormat="false" ht="15.75" hidden="false" customHeight="false" outlineLevel="0" collapsed="false">
      <c r="A1292" s="1" t="s">
        <v>1524</v>
      </c>
      <c r="B1292" s="2" t="s">
        <v>295</v>
      </c>
      <c r="C1292" s="3" t="str">
        <f aca="false">IF(N1292&gt;1000,"SANGAT BAIK",IF(N1292&gt;500,"BAIK","CUKUP"))</f>
        <v>CUKUP</v>
      </c>
      <c r="D1292" s="3" t="str">
        <f aca="false">IF(O1292&gt;1000,"SANGAT BAIK",IF(O1292&gt;500,"BAIK","CUKUP"))</f>
        <v>CUKUP</v>
      </c>
      <c r="E1292" s="3" t="str">
        <f aca="false">IF(P1292&gt;18,"SANGAT BAIK",IF(P1292&gt;12,"BAIK","CUKUP"))</f>
        <v>SANGAT BAIK</v>
      </c>
      <c r="F1292" s="3" t="str">
        <f aca="false">IF(Q1292&gt;18,"SANGAT BAIK",IF(Q1292&gt;12,"BAIK","CUKUP"))</f>
        <v>SANGAT BAIK</v>
      </c>
      <c r="G1292" s="4" t="s">
        <v>2</v>
      </c>
      <c r="H1292" s="4" t="s">
        <v>3</v>
      </c>
      <c r="I1292" s="4" t="s">
        <v>3</v>
      </c>
      <c r="J1292" s="3" t="str">
        <f aca="false">IF(U1292&gt;90,"SANGAT BAIK",IF(U1292&gt;70,"BAIK","CUKUP"))</f>
        <v>SANGAT BAIK</v>
      </c>
      <c r="K1292" s="5"/>
      <c r="L1292" s="5"/>
      <c r="N1292" s="6" t="n">
        <v>4</v>
      </c>
      <c r="O1292" s="6" t="n">
        <v>4</v>
      </c>
      <c r="P1292" s="6" t="n">
        <v>21</v>
      </c>
      <c r="Q1292" s="6" t="n">
        <v>21</v>
      </c>
      <c r="R1292" s="7" t="s">
        <v>2</v>
      </c>
      <c r="S1292" s="7" t="s">
        <v>3</v>
      </c>
      <c r="T1292" s="7" t="s">
        <v>3</v>
      </c>
      <c r="U1292" s="8" t="n">
        <v>99.6</v>
      </c>
      <c r="V1292" s="7" t="s">
        <v>2</v>
      </c>
    </row>
    <row r="1293" customFormat="false" ht="15.75" hidden="false" customHeight="false" outlineLevel="0" collapsed="false">
      <c r="A1293" s="1" t="s">
        <v>1525</v>
      </c>
      <c r="B1293" s="2" t="s">
        <v>297</v>
      </c>
      <c r="C1293" s="3" t="str">
        <f aca="false">IF(N1293&gt;1000,"SANGAT BAIK",IF(N1293&gt;500,"BAIK","CUKUP"))</f>
        <v>CUKUP</v>
      </c>
      <c r="D1293" s="3" t="str">
        <f aca="false">IF(O1293&gt;1000,"SANGAT BAIK",IF(O1293&gt;500,"BAIK","CUKUP"))</f>
        <v>CUKUP</v>
      </c>
      <c r="E1293" s="3" t="str">
        <f aca="false">IF(P1293&gt;18,"SANGAT BAIK",IF(P1293&gt;12,"BAIK","CUKUP"))</f>
        <v>SANGAT BAIK</v>
      </c>
      <c r="F1293" s="3" t="str">
        <f aca="false">IF(Q1293&gt;18,"SANGAT BAIK",IF(Q1293&gt;12,"BAIK","CUKUP"))</f>
        <v>SANGAT BAIK</v>
      </c>
      <c r="G1293" s="4" t="s">
        <v>2</v>
      </c>
      <c r="H1293" s="4" t="s">
        <v>3</v>
      </c>
      <c r="I1293" s="4" t="s">
        <v>3</v>
      </c>
      <c r="J1293" s="3" t="str">
        <f aca="false">IF(U1293&gt;90,"SANGAT BAIK",IF(U1293&gt;70,"BAIK","CUKUP"))</f>
        <v>SANGAT BAIK</v>
      </c>
      <c r="K1293" s="5"/>
      <c r="L1293" s="5"/>
      <c r="N1293" s="6" t="n">
        <v>4</v>
      </c>
      <c r="O1293" s="6" t="n">
        <v>4</v>
      </c>
      <c r="P1293" s="6" t="n">
        <v>20</v>
      </c>
      <c r="Q1293" s="6" t="n">
        <v>20</v>
      </c>
      <c r="R1293" s="7" t="s">
        <v>2</v>
      </c>
      <c r="S1293" s="7" t="s">
        <v>3</v>
      </c>
      <c r="T1293" s="7" t="s">
        <v>3</v>
      </c>
      <c r="U1293" s="8" t="n">
        <v>100</v>
      </c>
      <c r="V1293" s="7" t="s">
        <v>2</v>
      </c>
    </row>
    <row r="1294" customFormat="false" ht="15.75" hidden="false" customHeight="false" outlineLevel="0" collapsed="false">
      <c r="A1294" s="1" t="s">
        <v>1526</v>
      </c>
      <c r="B1294" s="2" t="s">
        <v>299</v>
      </c>
      <c r="C1294" s="3" t="str">
        <f aca="false">IF(N1294&gt;1000,"SANGAT BAIK",IF(N1294&gt;500,"BAIK","CUKUP"))</f>
        <v>CUKUP</v>
      </c>
      <c r="D1294" s="3" t="str">
        <f aca="false">IF(O1294&gt;1000,"SANGAT BAIK",IF(O1294&gt;500,"BAIK","CUKUP"))</f>
        <v>CUKUP</v>
      </c>
      <c r="E1294" s="3" t="str">
        <f aca="false">IF(P1294&gt;18,"SANGAT BAIK",IF(P1294&gt;12,"BAIK","CUKUP"))</f>
        <v>BAIK</v>
      </c>
      <c r="F1294" s="3" t="str">
        <f aca="false">IF(Q1294&gt;18,"SANGAT BAIK",IF(Q1294&gt;12,"BAIK","CUKUP"))</f>
        <v>BAIK</v>
      </c>
      <c r="G1294" s="4" t="s">
        <v>2</v>
      </c>
      <c r="H1294" s="4" t="s">
        <v>3</v>
      </c>
      <c r="I1294" s="4" t="s">
        <v>3</v>
      </c>
      <c r="J1294" s="3" t="str">
        <f aca="false">IF(U1294&gt;90,"SANGAT BAIK",IF(U1294&gt;70,"BAIK","CUKUP"))</f>
        <v>SANGAT BAIK</v>
      </c>
      <c r="K1294" s="5"/>
      <c r="L1294" s="5"/>
      <c r="N1294" s="6" t="n">
        <v>4</v>
      </c>
      <c r="O1294" s="6" t="n">
        <v>4</v>
      </c>
      <c r="P1294" s="6" t="n">
        <v>17</v>
      </c>
      <c r="Q1294" s="6" t="n">
        <v>17</v>
      </c>
      <c r="R1294" s="7" t="s">
        <v>2</v>
      </c>
      <c r="S1294" s="7" t="s">
        <v>3</v>
      </c>
      <c r="T1294" s="7" t="s">
        <v>3</v>
      </c>
      <c r="U1294" s="8" t="n">
        <v>100</v>
      </c>
      <c r="V1294" s="7" t="s">
        <v>2</v>
      </c>
    </row>
    <row r="1295" customFormat="false" ht="15.75" hidden="false" customHeight="false" outlineLevel="0" collapsed="false">
      <c r="A1295" s="1" t="s">
        <v>1527</v>
      </c>
      <c r="B1295" s="2" t="s">
        <v>301</v>
      </c>
      <c r="C1295" s="3" t="str">
        <f aca="false">IF(N1295&gt;1000,"SANGAT BAIK",IF(N1295&gt;500,"BAIK","CUKUP"))</f>
        <v>CUKUP</v>
      </c>
      <c r="D1295" s="3" t="str">
        <f aca="false">IF(O1295&gt;1000,"SANGAT BAIK",IF(O1295&gt;500,"BAIK","CUKUP"))</f>
        <v>CUKUP</v>
      </c>
      <c r="E1295" s="3" t="str">
        <f aca="false">IF(P1295&gt;18,"SANGAT BAIK",IF(P1295&gt;12,"BAIK","CUKUP"))</f>
        <v>SANGAT BAIK</v>
      </c>
      <c r="F1295" s="3" t="str">
        <f aca="false">IF(Q1295&gt;18,"SANGAT BAIK",IF(Q1295&gt;12,"BAIK","CUKUP"))</f>
        <v>SANGAT BAIK</v>
      </c>
      <c r="G1295" s="4" t="s">
        <v>2</v>
      </c>
      <c r="H1295" s="4" t="s">
        <v>3</v>
      </c>
      <c r="I1295" s="4" t="s">
        <v>3</v>
      </c>
      <c r="J1295" s="3" t="str">
        <f aca="false">IF(U1295&gt;90,"SANGAT BAIK",IF(U1295&gt;70,"BAIK","CUKUP"))</f>
        <v>SANGAT BAIK</v>
      </c>
      <c r="K1295" s="5"/>
      <c r="L1295" s="5"/>
      <c r="N1295" s="6" t="n">
        <v>4</v>
      </c>
      <c r="O1295" s="6" t="n">
        <v>4</v>
      </c>
      <c r="P1295" s="6" t="n">
        <v>19</v>
      </c>
      <c r="Q1295" s="6" t="n">
        <v>19</v>
      </c>
      <c r="R1295" s="7" t="s">
        <v>2</v>
      </c>
      <c r="S1295" s="7" t="s">
        <v>3</v>
      </c>
      <c r="T1295" s="7" t="s">
        <v>3</v>
      </c>
      <c r="U1295" s="8" t="n">
        <v>100</v>
      </c>
      <c r="V1295" s="7" t="s">
        <v>2</v>
      </c>
    </row>
    <row r="1296" customFormat="false" ht="15.75" hidden="false" customHeight="false" outlineLevel="0" collapsed="false">
      <c r="A1296" s="1" t="s">
        <v>1528</v>
      </c>
      <c r="B1296" s="2" t="s">
        <v>303</v>
      </c>
      <c r="C1296" s="3" t="str">
        <f aca="false">IF(N1296&gt;1000,"SANGAT BAIK",IF(N1296&gt;500,"BAIK","CUKUP"))</f>
        <v>CUKUP</v>
      </c>
      <c r="D1296" s="3" t="str">
        <f aca="false">IF(O1296&gt;1000,"SANGAT BAIK",IF(O1296&gt;500,"BAIK","CUKUP"))</f>
        <v>CUKUP</v>
      </c>
      <c r="E1296" s="3" t="str">
        <f aca="false">IF(P1296&gt;18,"SANGAT BAIK",IF(P1296&gt;12,"BAIK","CUKUP"))</f>
        <v>SANGAT BAIK</v>
      </c>
      <c r="F1296" s="3" t="str">
        <f aca="false">IF(Q1296&gt;18,"SANGAT BAIK",IF(Q1296&gt;12,"BAIK","CUKUP"))</f>
        <v>SANGAT BAIK</v>
      </c>
      <c r="G1296" s="4" t="s">
        <v>2</v>
      </c>
      <c r="H1296" s="4" t="s">
        <v>3</v>
      </c>
      <c r="I1296" s="4" t="s">
        <v>3</v>
      </c>
      <c r="J1296" s="3" t="str">
        <f aca="false">IF(U1296&gt;90,"SANGAT BAIK",IF(U1296&gt;70,"BAIK","CUKUP"))</f>
        <v>SANGAT BAIK</v>
      </c>
      <c r="K1296" s="5"/>
      <c r="L1296" s="5"/>
      <c r="N1296" s="6" t="n">
        <v>4</v>
      </c>
      <c r="O1296" s="6" t="n">
        <v>4</v>
      </c>
      <c r="P1296" s="6" t="n">
        <v>21</v>
      </c>
      <c r="Q1296" s="6" t="n">
        <v>21</v>
      </c>
      <c r="R1296" s="7" t="s">
        <v>2</v>
      </c>
      <c r="S1296" s="7" t="s">
        <v>3</v>
      </c>
      <c r="T1296" s="7" t="s">
        <v>3</v>
      </c>
      <c r="U1296" s="8" t="n">
        <v>100</v>
      </c>
      <c r="V1296" s="7" t="s">
        <v>2</v>
      </c>
    </row>
    <row r="1297" customFormat="false" ht="15.75" hidden="false" customHeight="false" outlineLevel="0" collapsed="false">
      <c r="A1297" s="1" t="s">
        <v>1529</v>
      </c>
      <c r="B1297" s="2" t="s">
        <v>305</v>
      </c>
      <c r="C1297" s="3" t="str">
        <f aca="false">IF(N1297&gt;1000,"SANGAT BAIK",IF(N1297&gt;500,"BAIK","CUKUP"))</f>
        <v>CUKUP</v>
      </c>
      <c r="D1297" s="3" t="str">
        <f aca="false">IF(O1297&gt;1000,"SANGAT BAIK",IF(O1297&gt;500,"BAIK","CUKUP"))</f>
        <v>CUKUP</v>
      </c>
      <c r="E1297" s="3" t="str">
        <f aca="false">IF(P1297&gt;18,"SANGAT BAIK",IF(P1297&gt;12,"BAIK","CUKUP"))</f>
        <v>SANGAT BAIK</v>
      </c>
      <c r="F1297" s="3" t="str">
        <f aca="false">IF(Q1297&gt;18,"SANGAT BAIK",IF(Q1297&gt;12,"BAIK","CUKUP"))</f>
        <v>SANGAT BAIK</v>
      </c>
      <c r="G1297" s="4" t="s">
        <v>2</v>
      </c>
      <c r="H1297" s="4" t="s">
        <v>3</v>
      </c>
      <c r="I1297" s="4" t="s">
        <v>3</v>
      </c>
      <c r="J1297" s="3" t="str">
        <f aca="false">IF(U1297&gt;90,"SANGAT BAIK",IF(U1297&gt;70,"BAIK","CUKUP"))</f>
        <v>SANGAT BAIK</v>
      </c>
      <c r="K1297" s="5"/>
      <c r="L1297" s="5"/>
      <c r="N1297" s="6" t="n">
        <v>4</v>
      </c>
      <c r="O1297" s="6" t="n">
        <v>4</v>
      </c>
      <c r="P1297" s="6" t="n">
        <v>20</v>
      </c>
      <c r="Q1297" s="6" t="n">
        <v>20</v>
      </c>
      <c r="R1297" s="7" t="s">
        <v>2</v>
      </c>
      <c r="S1297" s="7" t="s">
        <v>3</v>
      </c>
      <c r="T1297" s="7" t="s">
        <v>3</v>
      </c>
      <c r="U1297" s="8" t="n">
        <v>100</v>
      </c>
      <c r="V1297" s="7" t="s">
        <v>2</v>
      </c>
    </row>
    <row r="1298" customFormat="false" ht="15.75" hidden="false" customHeight="false" outlineLevel="0" collapsed="false">
      <c r="A1298" s="1" t="s">
        <v>1530</v>
      </c>
      <c r="B1298" s="2" t="s">
        <v>307</v>
      </c>
      <c r="C1298" s="3" t="str">
        <f aca="false">IF(N1298&gt;1000,"SANGAT BAIK",IF(N1298&gt;500,"BAIK","CUKUP"))</f>
        <v>CUKUP</v>
      </c>
      <c r="D1298" s="3" t="str">
        <f aca="false">IF(O1298&gt;1000,"SANGAT BAIK",IF(O1298&gt;500,"BAIK","CUKUP"))</f>
        <v>CUKUP</v>
      </c>
      <c r="E1298" s="3" t="str">
        <f aca="false">IF(P1298&gt;18,"SANGAT BAIK",IF(P1298&gt;12,"BAIK","CUKUP"))</f>
        <v>BAIK</v>
      </c>
      <c r="F1298" s="3" t="str">
        <f aca="false">IF(Q1298&gt;18,"SANGAT BAIK",IF(Q1298&gt;12,"BAIK","CUKUP"))</f>
        <v>BAIK</v>
      </c>
      <c r="G1298" s="4" t="s">
        <v>2</v>
      </c>
      <c r="H1298" s="4" t="s">
        <v>3</v>
      </c>
      <c r="I1298" s="4" t="s">
        <v>3</v>
      </c>
      <c r="J1298" s="3" t="str">
        <f aca="false">IF(U1298&gt;90,"SANGAT BAIK",IF(U1298&gt;70,"BAIK","CUKUP"))</f>
        <v>SANGAT BAIK</v>
      </c>
      <c r="K1298" s="5"/>
      <c r="L1298" s="5"/>
      <c r="N1298" s="6" t="n">
        <v>4</v>
      </c>
      <c r="O1298" s="6" t="n">
        <v>4</v>
      </c>
      <c r="P1298" s="6" t="n">
        <v>13</v>
      </c>
      <c r="Q1298" s="6" t="n">
        <v>13</v>
      </c>
      <c r="R1298" s="7" t="s">
        <v>2</v>
      </c>
      <c r="S1298" s="7" t="s">
        <v>3</v>
      </c>
      <c r="T1298" s="7" t="s">
        <v>3</v>
      </c>
      <c r="U1298" s="8" t="n">
        <v>100</v>
      </c>
      <c r="V1298" s="7" t="s">
        <v>2</v>
      </c>
    </row>
    <row r="1299" customFormat="false" ht="15.75" hidden="false" customHeight="false" outlineLevel="0" collapsed="false">
      <c r="A1299" s="1" t="s">
        <v>1531</v>
      </c>
      <c r="B1299" s="2" t="s">
        <v>309</v>
      </c>
      <c r="C1299" s="3" t="str">
        <f aca="false">IF(N1299&gt;1000,"SANGAT BAIK",IF(N1299&gt;500,"BAIK","CUKUP"))</f>
        <v>CUKUP</v>
      </c>
      <c r="D1299" s="3" t="str">
        <f aca="false">IF(O1299&gt;1000,"SANGAT BAIK",IF(O1299&gt;500,"BAIK","CUKUP"))</f>
        <v>CUKUP</v>
      </c>
      <c r="E1299" s="3" t="str">
        <f aca="false">IF(P1299&gt;18,"SANGAT BAIK",IF(P1299&gt;12,"BAIK","CUKUP"))</f>
        <v>BAIK</v>
      </c>
      <c r="F1299" s="3" t="str">
        <f aca="false">IF(Q1299&gt;18,"SANGAT BAIK",IF(Q1299&gt;12,"BAIK","CUKUP"))</f>
        <v>BAIK</v>
      </c>
      <c r="G1299" s="4" t="s">
        <v>2</v>
      </c>
      <c r="H1299" s="4" t="s">
        <v>3</v>
      </c>
      <c r="I1299" s="4" t="s">
        <v>3</v>
      </c>
      <c r="J1299" s="3" t="str">
        <f aca="false">IF(U1299&gt;90,"SANGAT BAIK",IF(U1299&gt;70,"BAIK","CUKUP"))</f>
        <v>SANGAT BAIK</v>
      </c>
      <c r="K1299" s="5"/>
      <c r="L1299" s="5"/>
      <c r="N1299" s="6" t="n">
        <v>4</v>
      </c>
      <c r="O1299" s="6" t="n">
        <v>4</v>
      </c>
      <c r="P1299" s="6" t="n">
        <v>17</v>
      </c>
      <c r="Q1299" s="6" t="n">
        <v>17</v>
      </c>
      <c r="R1299" s="7" t="s">
        <v>2</v>
      </c>
      <c r="S1299" s="7" t="s">
        <v>3</v>
      </c>
      <c r="T1299" s="7" t="s">
        <v>3</v>
      </c>
      <c r="U1299" s="8" t="n">
        <v>100</v>
      </c>
      <c r="V1299" s="7" t="s">
        <v>2</v>
      </c>
    </row>
    <row r="1300" customFormat="false" ht="15.75" hidden="false" customHeight="false" outlineLevel="0" collapsed="false">
      <c r="A1300" s="1" t="s">
        <v>1532</v>
      </c>
      <c r="B1300" s="2" t="s">
        <v>311</v>
      </c>
      <c r="C1300" s="3" t="str">
        <f aca="false">IF(N1300&gt;1000,"SANGAT BAIK",IF(N1300&gt;500,"BAIK","CUKUP"))</f>
        <v>CUKUP</v>
      </c>
      <c r="D1300" s="3" t="str">
        <f aca="false">IF(O1300&gt;1000,"SANGAT BAIK",IF(O1300&gt;500,"BAIK","CUKUP"))</f>
        <v>CUKUP</v>
      </c>
      <c r="E1300" s="3" t="str">
        <f aca="false">IF(P1300&gt;18,"SANGAT BAIK",IF(P1300&gt;12,"BAIK","CUKUP"))</f>
        <v>BAIK</v>
      </c>
      <c r="F1300" s="3" t="str">
        <f aca="false">IF(Q1300&gt;18,"SANGAT BAIK",IF(Q1300&gt;12,"BAIK","CUKUP"))</f>
        <v>BAIK</v>
      </c>
      <c r="G1300" s="4" t="s">
        <v>3</v>
      </c>
      <c r="H1300" s="4" t="s">
        <v>3</v>
      </c>
      <c r="I1300" s="4" t="s">
        <v>3</v>
      </c>
      <c r="J1300" s="3" t="str">
        <f aca="false">IF(U1300&gt;90,"SANGAT BAIK",IF(U1300&gt;70,"BAIK","CUKUP"))</f>
        <v>BAIK</v>
      </c>
      <c r="K1300" s="5"/>
      <c r="L1300" s="5"/>
      <c r="N1300" s="6" t="n">
        <v>3</v>
      </c>
      <c r="O1300" s="6" t="n">
        <v>3</v>
      </c>
      <c r="P1300" s="6" t="n">
        <v>16</v>
      </c>
      <c r="Q1300" s="6" t="n">
        <v>15</v>
      </c>
      <c r="R1300" s="7" t="s">
        <v>3</v>
      </c>
      <c r="S1300" s="7" t="s">
        <v>3</v>
      </c>
      <c r="T1300" s="7" t="s">
        <v>3</v>
      </c>
      <c r="U1300" s="8" t="n">
        <v>90</v>
      </c>
      <c r="V1300" s="7" t="s">
        <v>3</v>
      </c>
    </row>
    <row r="1301" customFormat="false" ht="15.75" hidden="false" customHeight="false" outlineLevel="0" collapsed="false">
      <c r="A1301" s="1" t="s">
        <v>1533</v>
      </c>
      <c r="B1301" s="2" t="s">
        <v>313</v>
      </c>
      <c r="C1301" s="3" t="str">
        <f aca="false">IF(N1301&gt;1000,"SANGAT BAIK",IF(N1301&gt;500,"BAIK","CUKUP"))</f>
        <v>CUKUP</v>
      </c>
      <c r="D1301" s="3" t="str">
        <f aca="false">IF(O1301&gt;1000,"SANGAT BAIK",IF(O1301&gt;500,"BAIK","CUKUP"))</f>
        <v>CUKUP</v>
      </c>
      <c r="E1301" s="3" t="str">
        <f aca="false">IF(P1301&gt;18,"SANGAT BAIK",IF(P1301&gt;12,"BAIK","CUKUP"))</f>
        <v>BAIK</v>
      </c>
      <c r="F1301" s="3" t="str">
        <f aca="false">IF(Q1301&gt;18,"SANGAT BAIK",IF(Q1301&gt;12,"BAIK","CUKUP"))</f>
        <v>BAIK</v>
      </c>
      <c r="G1301" s="4" t="s">
        <v>3</v>
      </c>
      <c r="H1301" s="4" t="s">
        <v>3</v>
      </c>
      <c r="I1301" s="4" t="s">
        <v>3</v>
      </c>
      <c r="J1301" s="3" t="str">
        <f aca="false">IF(U1301&gt;90,"SANGAT BAIK",IF(U1301&gt;70,"BAIK","CUKUP"))</f>
        <v>BAIK</v>
      </c>
      <c r="K1301" s="5"/>
      <c r="L1301" s="5"/>
      <c r="N1301" s="6" t="n">
        <v>3</v>
      </c>
      <c r="O1301" s="6" t="n">
        <v>3</v>
      </c>
      <c r="P1301" s="6" t="n">
        <v>15</v>
      </c>
      <c r="Q1301" s="6" t="n">
        <v>15</v>
      </c>
      <c r="R1301" s="7" t="s">
        <v>3</v>
      </c>
      <c r="S1301" s="7" t="s">
        <v>3</v>
      </c>
      <c r="T1301" s="7" t="s">
        <v>3</v>
      </c>
      <c r="U1301" s="8" t="n">
        <v>90</v>
      </c>
      <c r="V1301" s="7" t="s">
        <v>3</v>
      </c>
    </row>
    <row r="1302" customFormat="false" ht="15.75" hidden="false" customHeight="false" outlineLevel="0" collapsed="false">
      <c r="A1302" s="1" t="s">
        <v>1534</v>
      </c>
      <c r="B1302" s="2" t="s">
        <v>315</v>
      </c>
      <c r="C1302" s="3" t="str">
        <f aca="false">IF(N1302&gt;1000,"SANGAT BAIK",IF(N1302&gt;500,"BAIK","CUKUP"))</f>
        <v>CUKUP</v>
      </c>
      <c r="D1302" s="3" t="str">
        <f aca="false">IF(O1302&gt;1000,"SANGAT BAIK",IF(O1302&gt;500,"BAIK","CUKUP"))</f>
        <v>CUKUP</v>
      </c>
      <c r="E1302" s="3" t="str">
        <f aca="false">IF(P1302&gt;18,"SANGAT BAIK",IF(P1302&gt;12,"BAIK","CUKUP"))</f>
        <v>CUKUP</v>
      </c>
      <c r="F1302" s="3" t="str">
        <f aca="false">IF(Q1302&gt;18,"SANGAT BAIK",IF(Q1302&gt;12,"BAIK","CUKUP"))</f>
        <v>CUKUP</v>
      </c>
      <c r="G1302" s="4" t="s">
        <v>3</v>
      </c>
      <c r="H1302" s="4" t="s">
        <v>3</v>
      </c>
      <c r="I1302" s="4" t="s">
        <v>3</v>
      </c>
      <c r="J1302" s="3" t="str">
        <f aca="false">IF(U1302&gt;90,"SANGAT BAIK",IF(U1302&gt;70,"BAIK","CUKUP"))</f>
        <v>BAIK</v>
      </c>
      <c r="K1302" s="5"/>
      <c r="L1302" s="5"/>
      <c r="N1302" s="6" t="n">
        <v>3</v>
      </c>
      <c r="O1302" s="6" t="n">
        <v>3</v>
      </c>
      <c r="P1302" s="6" t="n">
        <v>10</v>
      </c>
      <c r="Q1302" s="6" t="n">
        <v>10</v>
      </c>
      <c r="R1302" s="7" t="s">
        <v>3</v>
      </c>
      <c r="S1302" s="7" t="s">
        <v>3</v>
      </c>
      <c r="T1302" s="7" t="s">
        <v>3</v>
      </c>
      <c r="U1302" s="8" t="n">
        <v>80</v>
      </c>
      <c r="V1302" s="7" t="s">
        <v>3</v>
      </c>
    </row>
    <row r="1303" customFormat="false" ht="15.75" hidden="false" customHeight="false" outlineLevel="0" collapsed="false">
      <c r="A1303" s="1" t="s">
        <v>1535</v>
      </c>
      <c r="B1303" s="2" t="s">
        <v>317</v>
      </c>
      <c r="C1303" s="3" t="str">
        <f aca="false">IF(N1303&gt;1000,"SANGAT BAIK",IF(N1303&gt;500,"BAIK","CUKUP"))</f>
        <v>CUKUP</v>
      </c>
      <c r="D1303" s="3" t="str">
        <f aca="false">IF(O1303&gt;1000,"SANGAT BAIK",IF(O1303&gt;500,"BAIK","CUKUP"))</f>
        <v>CUKUP</v>
      </c>
      <c r="E1303" s="3" t="str">
        <f aca="false">IF(P1303&gt;18,"SANGAT BAIK",IF(P1303&gt;12,"BAIK","CUKUP"))</f>
        <v>BAIK</v>
      </c>
      <c r="F1303" s="3" t="str">
        <f aca="false">IF(Q1303&gt;18,"SANGAT BAIK",IF(Q1303&gt;12,"BAIK","CUKUP"))</f>
        <v>BAIK</v>
      </c>
      <c r="G1303" s="4" t="s">
        <v>2</v>
      </c>
      <c r="H1303" s="4" t="s">
        <v>3</v>
      </c>
      <c r="I1303" s="4" t="s">
        <v>3</v>
      </c>
      <c r="J1303" s="3" t="str">
        <f aca="false">IF(U1303&gt;90,"SANGAT BAIK",IF(U1303&gt;70,"BAIK","CUKUP"))</f>
        <v>SANGAT BAIK</v>
      </c>
      <c r="K1303" s="5"/>
      <c r="L1303" s="5"/>
      <c r="N1303" s="6" t="n">
        <v>3</v>
      </c>
      <c r="O1303" s="6" t="n">
        <v>3</v>
      </c>
      <c r="P1303" s="6" t="n">
        <v>18</v>
      </c>
      <c r="Q1303" s="6" t="n">
        <v>18</v>
      </c>
      <c r="R1303" s="7" t="s">
        <v>2</v>
      </c>
      <c r="S1303" s="7" t="s">
        <v>3</v>
      </c>
      <c r="T1303" s="7" t="s">
        <v>3</v>
      </c>
      <c r="U1303" s="8" t="n">
        <v>100</v>
      </c>
      <c r="V1303" s="7" t="s">
        <v>2</v>
      </c>
    </row>
    <row r="1304" customFormat="false" ht="15.75" hidden="false" customHeight="false" outlineLevel="0" collapsed="false">
      <c r="A1304" s="1" t="s">
        <v>1536</v>
      </c>
      <c r="B1304" s="2" t="s">
        <v>319</v>
      </c>
      <c r="C1304" s="3" t="str">
        <f aca="false">IF(N1304&gt;1000,"SANGAT BAIK",IF(N1304&gt;500,"BAIK","CUKUP"))</f>
        <v>CUKUP</v>
      </c>
      <c r="D1304" s="3" t="str">
        <f aca="false">IF(O1304&gt;1000,"SANGAT BAIK",IF(O1304&gt;500,"BAIK","CUKUP"))</f>
        <v>CUKUP</v>
      </c>
      <c r="E1304" s="3" t="str">
        <f aca="false">IF(P1304&gt;18,"SANGAT BAIK",IF(P1304&gt;12,"BAIK","CUKUP"))</f>
        <v>BAIK</v>
      </c>
      <c r="F1304" s="3" t="str">
        <f aca="false">IF(Q1304&gt;18,"SANGAT BAIK",IF(Q1304&gt;12,"BAIK","CUKUP"))</f>
        <v>BAIK</v>
      </c>
      <c r="G1304" s="4" t="s">
        <v>2</v>
      </c>
      <c r="H1304" s="4" t="s">
        <v>3</v>
      </c>
      <c r="I1304" s="4" t="s">
        <v>3</v>
      </c>
      <c r="J1304" s="3" t="str">
        <f aca="false">IF(U1304&gt;90,"SANGAT BAIK",IF(U1304&gt;70,"BAIK","CUKUP"))</f>
        <v>SANGAT BAIK</v>
      </c>
      <c r="K1304" s="5"/>
      <c r="L1304" s="5"/>
      <c r="N1304" s="6" t="n">
        <v>24</v>
      </c>
      <c r="O1304" s="6" t="n">
        <v>24</v>
      </c>
      <c r="P1304" s="6" t="n">
        <v>14</v>
      </c>
      <c r="Q1304" s="6" t="n">
        <v>14</v>
      </c>
      <c r="R1304" s="7" t="s">
        <v>2</v>
      </c>
      <c r="S1304" s="7" t="s">
        <v>3</v>
      </c>
      <c r="T1304" s="7" t="s">
        <v>3</v>
      </c>
      <c r="U1304" s="8" t="n">
        <v>100</v>
      </c>
      <c r="V1304" s="7" t="s">
        <v>2</v>
      </c>
    </row>
    <row r="1305" customFormat="false" ht="15.75" hidden="false" customHeight="false" outlineLevel="0" collapsed="false">
      <c r="A1305" s="1" t="s">
        <v>1537</v>
      </c>
      <c r="B1305" s="2" t="s">
        <v>321</v>
      </c>
      <c r="C1305" s="3" t="str">
        <f aca="false">IF(N1305&gt;1000,"SANGAT BAIK",IF(N1305&gt;500,"BAIK","CUKUP"))</f>
        <v>CUKUP</v>
      </c>
      <c r="D1305" s="3" t="str">
        <f aca="false">IF(O1305&gt;1000,"SANGAT BAIK",IF(O1305&gt;500,"BAIK","CUKUP"))</f>
        <v>CUKUP</v>
      </c>
      <c r="E1305" s="3" t="str">
        <f aca="false">IF(P1305&gt;18,"SANGAT BAIK",IF(P1305&gt;12,"BAIK","CUKUP"))</f>
        <v>BAIK</v>
      </c>
      <c r="F1305" s="3" t="str">
        <f aca="false">IF(Q1305&gt;18,"SANGAT BAIK",IF(Q1305&gt;12,"BAIK","CUKUP"))</f>
        <v>BAIK</v>
      </c>
      <c r="G1305" s="4" t="s">
        <v>2</v>
      </c>
      <c r="H1305" s="4" t="s">
        <v>3</v>
      </c>
      <c r="I1305" s="4" t="s">
        <v>3</v>
      </c>
      <c r="J1305" s="3" t="str">
        <f aca="false">IF(U1305&gt;90,"SANGAT BAIK",IF(U1305&gt;70,"BAIK","CUKUP"))</f>
        <v>SANGAT BAIK</v>
      </c>
      <c r="K1305" s="5"/>
      <c r="L1305" s="5"/>
      <c r="N1305" s="6" t="n">
        <v>24</v>
      </c>
      <c r="O1305" s="6" t="n">
        <v>24</v>
      </c>
      <c r="P1305" s="6" t="n">
        <v>13</v>
      </c>
      <c r="Q1305" s="6" t="n">
        <v>13</v>
      </c>
      <c r="R1305" s="7" t="s">
        <v>2</v>
      </c>
      <c r="S1305" s="7" t="s">
        <v>3</v>
      </c>
      <c r="T1305" s="7" t="s">
        <v>3</v>
      </c>
      <c r="U1305" s="8" t="n">
        <v>100</v>
      </c>
      <c r="V1305" s="7" t="s">
        <v>2</v>
      </c>
    </row>
    <row r="1306" customFormat="false" ht="15.75" hidden="false" customHeight="false" outlineLevel="0" collapsed="false">
      <c r="A1306" s="1" t="s">
        <v>1538</v>
      </c>
      <c r="B1306" s="2" t="s">
        <v>323</v>
      </c>
      <c r="C1306" s="3" t="str">
        <f aca="false">IF(N1306&gt;1000,"SANGAT BAIK",IF(N1306&gt;500,"BAIK","CUKUP"))</f>
        <v>CUKUP</v>
      </c>
      <c r="D1306" s="3" t="str">
        <f aca="false">IF(O1306&gt;1000,"SANGAT BAIK",IF(O1306&gt;500,"BAIK","CUKUP"))</f>
        <v>CUKUP</v>
      </c>
      <c r="E1306" s="3" t="str">
        <f aca="false">IF(P1306&gt;18,"SANGAT BAIK",IF(P1306&gt;12,"BAIK","CUKUP"))</f>
        <v>BAIK</v>
      </c>
      <c r="F1306" s="3" t="str">
        <f aca="false">IF(Q1306&gt;18,"SANGAT BAIK",IF(Q1306&gt;12,"BAIK","CUKUP"))</f>
        <v>BAIK</v>
      </c>
      <c r="G1306" s="4" t="s">
        <v>2</v>
      </c>
      <c r="H1306" s="4" t="s">
        <v>3</v>
      </c>
      <c r="I1306" s="4" t="s">
        <v>3</v>
      </c>
      <c r="J1306" s="3" t="str">
        <f aca="false">IF(U1306&gt;90,"SANGAT BAIK",IF(U1306&gt;70,"BAIK","CUKUP"))</f>
        <v>SANGAT BAIK</v>
      </c>
      <c r="K1306" s="5"/>
      <c r="L1306" s="5"/>
      <c r="N1306" s="6" t="n">
        <v>24</v>
      </c>
      <c r="O1306" s="6" t="n">
        <v>24</v>
      </c>
      <c r="P1306" s="6" t="n">
        <v>17</v>
      </c>
      <c r="Q1306" s="6" t="n">
        <v>17</v>
      </c>
      <c r="R1306" s="7" t="s">
        <v>2</v>
      </c>
      <c r="S1306" s="7" t="s">
        <v>3</v>
      </c>
      <c r="T1306" s="7" t="s">
        <v>3</v>
      </c>
      <c r="U1306" s="8" t="n">
        <v>100</v>
      </c>
      <c r="V1306" s="7" t="s">
        <v>2</v>
      </c>
    </row>
    <row r="1307" customFormat="false" ht="15.75" hidden="false" customHeight="false" outlineLevel="0" collapsed="false">
      <c r="A1307" s="1" t="s">
        <v>1539</v>
      </c>
      <c r="B1307" s="2" t="s">
        <v>325</v>
      </c>
      <c r="C1307" s="3" t="str">
        <f aca="false">IF(N1307&gt;1000,"SANGAT BAIK",IF(N1307&gt;500,"BAIK","CUKUP"))</f>
        <v>CUKUP</v>
      </c>
      <c r="D1307" s="3" t="str">
        <f aca="false">IF(O1307&gt;1000,"SANGAT BAIK",IF(O1307&gt;500,"BAIK","CUKUP"))</f>
        <v>CUKUP</v>
      </c>
      <c r="E1307" s="3" t="str">
        <f aca="false">IF(P1307&gt;18,"SANGAT BAIK",IF(P1307&gt;12,"BAIK","CUKUP"))</f>
        <v>SANGAT BAIK</v>
      </c>
      <c r="F1307" s="3" t="str">
        <f aca="false">IF(Q1307&gt;18,"SANGAT BAIK",IF(Q1307&gt;12,"BAIK","CUKUP"))</f>
        <v>SANGAT BAIK</v>
      </c>
      <c r="G1307" s="4" t="s">
        <v>2</v>
      </c>
      <c r="H1307" s="4" t="s">
        <v>3</v>
      </c>
      <c r="I1307" s="4" t="s">
        <v>3</v>
      </c>
      <c r="J1307" s="3" t="str">
        <f aca="false">IF(U1307&gt;90,"SANGAT BAIK",IF(U1307&gt;70,"BAIK","CUKUP"))</f>
        <v>SANGAT BAIK</v>
      </c>
      <c r="K1307" s="5"/>
      <c r="L1307" s="5"/>
      <c r="N1307" s="6" t="n">
        <v>18</v>
      </c>
      <c r="O1307" s="6" t="n">
        <v>18</v>
      </c>
      <c r="P1307" s="6" t="n">
        <v>19</v>
      </c>
      <c r="Q1307" s="6" t="n">
        <v>19</v>
      </c>
      <c r="R1307" s="7" t="s">
        <v>2</v>
      </c>
      <c r="S1307" s="7" t="s">
        <v>3</v>
      </c>
      <c r="T1307" s="7" t="s">
        <v>3</v>
      </c>
      <c r="U1307" s="8" t="n">
        <v>99.2</v>
      </c>
      <c r="V1307" s="7" t="s">
        <v>2</v>
      </c>
    </row>
    <row r="1308" customFormat="false" ht="15.75" hidden="false" customHeight="false" outlineLevel="0" collapsed="false">
      <c r="A1308" s="1" t="s">
        <v>1540</v>
      </c>
      <c r="B1308" s="2" t="s">
        <v>327</v>
      </c>
      <c r="C1308" s="3" t="str">
        <f aca="false">IF(N1308&gt;1000,"SANGAT BAIK",IF(N1308&gt;500,"BAIK","CUKUP"))</f>
        <v>CUKUP</v>
      </c>
      <c r="D1308" s="3" t="str">
        <f aca="false">IF(O1308&gt;1000,"SANGAT BAIK",IF(O1308&gt;500,"BAIK","CUKUP"))</f>
        <v>CUKUP</v>
      </c>
      <c r="E1308" s="3" t="str">
        <f aca="false">IF(P1308&gt;18,"SANGAT BAIK",IF(P1308&gt;12,"BAIK","CUKUP"))</f>
        <v>BAIK</v>
      </c>
      <c r="F1308" s="3" t="str">
        <f aca="false">IF(Q1308&gt;18,"SANGAT BAIK",IF(Q1308&gt;12,"BAIK","CUKUP"))</f>
        <v>BAIK</v>
      </c>
      <c r="G1308" s="4" t="s">
        <v>3</v>
      </c>
      <c r="H1308" s="4" t="s">
        <v>3</v>
      </c>
      <c r="I1308" s="4" t="s">
        <v>3</v>
      </c>
      <c r="J1308" s="3" t="str">
        <f aca="false">IF(U1308&gt;90,"SANGAT BAIK",IF(U1308&gt;70,"BAIK","CUKUP"))</f>
        <v>BAIK</v>
      </c>
      <c r="K1308" s="5"/>
      <c r="L1308" s="5"/>
      <c r="N1308" s="6" t="n">
        <v>18</v>
      </c>
      <c r="O1308" s="6" t="n">
        <v>18</v>
      </c>
      <c r="P1308" s="6" t="n">
        <v>13</v>
      </c>
      <c r="Q1308" s="6" t="n">
        <v>13</v>
      </c>
      <c r="R1308" s="7" t="s">
        <v>3</v>
      </c>
      <c r="S1308" s="7" t="s">
        <v>3</v>
      </c>
      <c r="T1308" s="7" t="s">
        <v>3</v>
      </c>
      <c r="U1308" s="8" t="n">
        <v>84</v>
      </c>
      <c r="V1308" s="7" t="s">
        <v>3</v>
      </c>
    </row>
    <row r="1309" customFormat="false" ht="15.75" hidden="false" customHeight="false" outlineLevel="0" collapsed="false">
      <c r="A1309" s="1" t="s">
        <v>1541</v>
      </c>
      <c r="B1309" s="2" t="s">
        <v>329</v>
      </c>
      <c r="C1309" s="3" t="str">
        <f aca="false">IF(N1309&gt;1000,"SANGAT BAIK",IF(N1309&gt;500,"BAIK","CUKUP"))</f>
        <v>CUKUP</v>
      </c>
      <c r="D1309" s="3" t="str">
        <f aca="false">IF(O1309&gt;1000,"SANGAT BAIK",IF(O1309&gt;500,"BAIK","CUKUP"))</f>
        <v>CUKUP</v>
      </c>
      <c r="E1309" s="3" t="str">
        <f aca="false">IF(P1309&gt;18,"SANGAT BAIK",IF(P1309&gt;12,"BAIK","CUKUP"))</f>
        <v>BAIK</v>
      </c>
      <c r="F1309" s="3" t="str">
        <f aca="false">IF(Q1309&gt;18,"SANGAT BAIK",IF(Q1309&gt;12,"BAIK","CUKUP"))</f>
        <v>BAIK</v>
      </c>
      <c r="G1309" s="4" t="s">
        <v>3</v>
      </c>
      <c r="H1309" s="4" t="s">
        <v>3</v>
      </c>
      <c r="I1309" s="4" t="s">
        <v>3</v>
      </c>
      <c r="J1309" s="3" t="str">
        <f aca="false">IF(U1309&gt;90,"SANGAT BAIK",IF(U1309&gt;70,"BAIK","CUKUP"))</f>
        <v>BAIK</v>
      </c>
      <c r="K1309" s="5"/>
      <c r="L1309" s="5"/>
      <c r="N1309" s="6" t="n">
        <v>18</v>
      </c>
      <c r="O1309" s="6" t="n">
        <v>18</v>
      </c>
      <c r="P1309" s="6" t="n">
        <v>13</v>
      </c>
      <c r="Q1309" s="6" t="n">
        <v>13</v>
      </c>
      <c r="R1309" s="7" t="s">
        <v>3</v>
      </c>
      <c r="S1309" s="7" t="s">
        <v>3</v>
      </c>
      <c r="T1309" s="7" t="s">
        <v>3</v>
      </c>
      <c r="U1309" s="8" t="n">
        <v>84</v>
      </c>
      <c r="V1309" s="7" t="s">
        <v>3</v>
      </c>
    </row>
    <row r="1310" customFormat="false" ht="15.75" hidden="false" customHeight="false" outlineLevel="0" collapsed="false">
      <c r="A1310" s="1" t="s">
        <v>1542</v>
      </c>
      <c r="B1310" s="2" t="s">
        <v>331</v>
      </c>
      <c r="C1310" s="3" t="str">
        <f aca="false">IF(N1310&gt;1000,"SANGAT BAIK",IF(N1310&gt;500,"BAIK","CUKUP"))</f>
        <v>CUKUP</v>
      </c>
      <c r="D1310" s="3" t="str">
        <f aca="false">IF(O1310&gt;1000,"SANGAT BAIK",IF(O1310&gt;500,"BAIK","CUKUP"))</f>
        <v>CUKUP</v>
      </c>
      <c r="E1310" s="3" t="str">
        <f aca="false">IF(P1310&gt;18,"SANGAT BAIK",IF(P1310&gt;12,"BAIK","CUKUP"))</f>
        <v>SANGAT BAIK</v>
      </c>
      <c r="F1310" s="3" t="str">
        <f aca="false">IF(Q1310&gt;18,"SANGAT BAIK",IF(Q1310&gt;12,"BAIK","CUKUP"))</f>
        <v>SANGAT BAIK</v>
      </c>
      <c r="G1310" s="4" t="s">
        <v>2</v>
      </c>
      <c r="H1310" s="4" t="s">
        <v>3</v>
      </c>
      <c r="I1310" s="4" t="s">
        <v>3</v>
      </c>
      <c r="J1310" s="3" t="str">
        <f aca="false">IF(U1310&gt;90,"SANGAT BAIK",IF(U1310&gt;70,"BAIK","CUKUP"))</f>
        <v>SANGAT BAIK</v>
      </c>
      <c r="K1310" s="5"/>
      <c r="L1310" s="5"/>
      <c r="N1310" s="6" t="n">
        <v>18</v>
      </c>
      <c r="O1310" s="6" t="n">
        <v>18</v>
      </c>
      <c r="P1310" s="6" t="n">
        <v>20</v>
      </c>
      <c r="Q1310" s="6" t="n">
        <v>20</v>
      </c>
      <c r="R1310" s="7" t="s">
        <v>2</v>
      </c>
      <c r="S1310" s="7" t="s">
        <v>3</v>
      </c>
      <c r="T1310" s="7" t="s">
        <v>3</v>
      </c>
      <c r="U1310" s="8" t="n">
        <v>99.6</v>
      </c>
      <c r="V1310" s="7" t="s">
        <v>2</v>
      </c>
    </row>
    <row r="1311" customFormat="false" ht="15.75" hidden="false" customHeight="false" outlineLevel="0" collapsed="false">
      <c r="A1311" s="1" t="s">
        <v>1543</v>
      </c>
      <c r="B1311" s="2" t="s">
        <v>333</v>
      </c>
      <c r="C1311" s="3" t="str">
        <f aca="false">IF(N1311&gt;1000,"SANGAT BAIK",IF(N1311&gt;500,"BAIK","CUKUP"))</f>
        <v>CUKUP</v>
      </c>
      <c r="D1311" s="3" t="str">
        <f aca="false">IF(O1311&gt;1000,"SANGAT BAIK",IF(O1311&gt;500,"BAIK","CUKUP"))</f>
        <v>CUKUP</v>
      </c>
      <c r="E1311" s="3" t="str">
        <f aca="false">IF(P1311&gt;18,"SANGAT BAIK",IF(P1311&gt;12,"BAIK","CUKUP"))</f>
        <v>SANGAT BAIK</v>
      </c>
      <c r="F1311" s="3" t="str">
        <f aca="false">IF(Q1311&gt;18,"SANGAT BAIK",IF(Q1311&gt;12,"BAIK","CUKUP"))</f>
        <v>SANGAT BAIK</v>
      </c>
      <c r="G1311" s="4" t="s">
        <v>2</v>
      </c>
      <c r="H1311" s="4" t="s">
        <v>3</v>
      </c>
      <c r="I1311" s="4" t="s">
        <v>3</v>
      </c>
      <c r="J1311" s="3" t="str">
        <f aca="false">IF(U1311&gt;90,"SANGAT BAIK",IF(U1311&gt;70,"BAIK","CUKUP"))</f>
        <v>SANGAT BAIK</v>
      </c>
      <c r="K1311" s="5"/>
      <c r="L1311" s="5"/>
      <c r="N1311" s="6" t="n">
        <v>4</v>
      </c>
      <c r="O1311" s="6" t="n">
        <v>4</v>
      </c>
      <c r="P1311" s="6" t="n">
        <v>20</v>
      </c>
      <c r="Q1311" s="6" t="n">
        <v>20</v>
      </c>
      <c r="R1311" s="7" t="s">
        <v>2</v>
      </c>
      <c r="S1311" s="7" t="s">
        <v>3</v>
      </c>
      <c r="T1311" s="7" t="s">
        <v>3</v>
      </c>
      <c r="U1311" s="8" t="n">
        <v>100</v>
      </c>
      <c r="V1311" s="7" t="s">
        <v>2</v>
      </c>
    </row>
    <row r="1312" customFormat="false" ht="15.75" hidden="false" customHeight="false" outlineLevel="0" collapsed="false">
      <c r="A1312" s="1" t="s">
        <v>1544</v>
      </c>
      <c r="B1312" s="2" t="s">
        <v>335</v>
      </c>
      <c r="C1312" s="3" t="str">
        <f aca="false">IF(N1312&gt;1000,"SANGAT BAIK",IF(N1312&gt;500,"BAIK","CUKUP"))</f>
        <v>CUKUP</v>
      </c>
      <c r="D1312" s="3" t="str">
        <f aca="false">IF(O1312&gt;1000,"SANGAT BAIK",IF(O1312&gt;500,"BAIK","CUKUP"))</f>
        <v>CUKUP</v>
      </c>
      <c r="E1312" s="3" t="str">
        <f aca="false">IF(P1312&gt;18,"SANGAT BAIK",IF(P1312&gt;12,"BAIK","CUKUP"))</f>
        <v>SANGAT BAIK</v>
      </c>
      <c r="F1312" s="3" t="str">
        <f aca="false">IF(Q1312&gt;18,"SANGAT BAIK",IF(Q1312&gt;12,"BAIK","CUKUP"))</f>
        <v>SANGAT BAIK</v>
      </c>
      <c r="G1312" s="4" t="s">
        <v>2</v>
      </c>
      <c r="H1312" s="4" t="s">
        <v>3</v>
      </c>
      <c r="I1312" s="4" t="s">
        <v>3</v>
      </c>
      <c r="J1312" s="3" t="str">
        <f aca="false">IF(U1312&gt;90,"SANGAT BAIK",IF(U1312&gt;70,"BAIK","CUKUP"))</f>
        <v>SANGAT BAIK</v>
      </c>
      <c r="K1312" s="5"/>
      <c r="L1312" s="5"/>
      <c r="N1312" s="6" t="n">
        <v>4</v>
      </c>
      <c r="O1312" s="6" t="n">
        <v>4</v>
      </c>
      <c r="P1312" s="6" t="n">
        <v>21</v>
      </c>
      <c r="Q1312" s="6" t="n">
        <v>21</v>
      </c>
      <c r="R1312" s="7" t="s">
        <v>2</v>
      </c>
      <c r="S1312" s="7" t="s">
        <v>3</v>
      </c>
      <c r="T1312" s="7" t="s">
        <v>3</v>
      </c>
      <c r="U1312" s="8" t="n">
        <v>100</v>
      </c>
      <c r="V1312" s="7" t="s">
        <v>2</v>
      </c>
    </row>
    <row r="1313" customFormat="false" ht="15.75" hidden="false" customHeight="false" outlineLevel="0" collapsed="false">
      <c r="A1313" s="1" t="s">
        <v>1545</v>
      </c>
      <c r="B1313" s="2" t="s">
        <v>337</v>
      </c>
      <c r="C1313" s="3" t="str">
        <f aca="false">IF(N1313&gt;1000,"SANGAT BAIK",IF(N1313&gt;500,"BAIK","CUKUP"))</f>
        <v>CUKUP</v>
      </c>
      <c r="D1313" s="3" t="str">
        <f aca="false">IF(O1313&gt;1000,"SANGAT BAIK",IF(O1313&gt;500,"BAIK","CUKUP"))</f>
        <v>CUKUP</v>
      </c>
      <c r="E1313" s="3" t="str">
        <f aca="false">IF(P1313&gt;18,"SANGAT BAIK",IF(P1313&gt;12,"BAIK","CUKUP"))</f>
        <v>BAIK</v>
      </c>
      <c r="F1313" s="3" t="str">
        <f aca="false">IF(Q1313&gt;18,"SANGAT BAIK",IF(Q1313&gt;12,"BAIK","CUKUP"))</f>
        <v>BAIK</v>
      </c>
      <c r="G1313" s="4" t="s">
        <v>2</v>
      </c>
      <c r="H1313" s="4" t="s">
        <v>3</v>
      </c>
      <c r="I1313" s="4" t="s">
        <v>3</v>
      </c>
      <c r="J1313" s="3" t="str">
        <f aca="false">IF(U1313&gt;90,"SANGAT BAIK",IF(U1313&gt;70,"BAIK","CUKUP"))</f>
        <v>SANGAT BAIK</v>
      </c>
      <c r="K1313" s="5"/>
      <c r="L1313" s="5"/>
      <c r="N1313" s="6" t="n">
        <v>6</v>
      </c>
      <c r="O1313" s="6" t="n">
        <v>6</v>
      </c>
      <c r="P1313" s="6" t="n">
        <v>16</v>
      </c>
      <c r="Q1313" s="6" t="n">
        <v>16</v>
      </c>
      <c r="R1313" s="7" t="s">
        <v>2</v>
      </c>
      <c r="S1313" s="7" t="s">
        <v>3</v>
      </c>
      <c r="T1313" s="7" t="s">
        <v>3</v>
      </c>
      <c r="U1313" s="8" t="n">
        <v>100</v>
      </c>
      <c r="V1313" s="7" t="s">
        <v>2</v>
      </c>
    </row>
    <row r="1314" customFormat="false" ht="15.75" hidden="false" customHeight="false" outlineLevel="0" collapsed="false">
      <c r="A1314" s="1" t="s">
        <v>1546</v>
      </c>
      <c r="B1314" s="2" t="s">
        <v>339</v>
      </c>
      <c r="C1314" s="3" t="str">
        <f aca="false">IF(N1314&gt;1000,"SANGAT BAIK",IF(N1314&gt;500,"BAIK","CUKUP"))</f>
        <v>CUKUP</v>
      </c>
      <c r="D1314" s="3" t="str">
        <f aca="false">IF(O1314&gt;1000,"SANGAT BAIK",IF(O1314&gt;500,"BAIK","CUKUP"))</f>
        <v>CUKUP</v>
      </c>
      <c r="E1314" s="3" t="str">
        <f aca="false">IF(P1314&gt;18,"SANGAT BAIK",IF(P1314&gt;12,"BAIK","CUKUP"))</f>
        <v>SANGAT BAIK</v>
      </c>
      <c r="F1314" s="3" t="str">
        <f aca="false">IF(Q1314&gt;18,"SANGAT BAIK",IF(Q1314&gt;12,"BAIK","CUKUP"))</f>
        <v>SANGAT BAIK</v>
      </c>
      <c r="G1314" s="4" t="s">
        <v>2</v>
      </c>
      <c r="H1314" s="4" t="s">
        <v>3</v>
      </c>
      <c r="I1314" s="4" t="s">
        <v>3</v>
      </c>
      <c r="J1314" s="3" t="str">
        <f aca="false">IF(U1314&gt;90,"SANGAT BAIK",IF(U1314&gt;70,"BAIK","CUKUP"))</f>
        <v>SANGAT BAIK</v>
      </c>
      <c r="K1314" s="5"/>
      <c r="L1314" s="5"/>
      <c r="N1314" s="6" t="n">
        <v>5</v>
      </c>
      <c r="O1314" s="6" t="n">
        <v>5</v>
      </c>
      <c r="P1314" s="6" t="n">
        <v>19</v>
      </c>
      <c r="Q1314" s="6" t="n">
        <v>19</v>
      </c>
      <c r="R1314" s="7" t="s">
        <v>2</v>
      </c>
      <c r="S1314" s="7" t="s">
        <v>3</v>
      </c>
      <c r="T1314" s="7" t="s">
        <v>3</v>
      </c>
      <c r="U1314" s="8" t="n">
        <v>100</v>
      </c>
      <c r="V1314" s="7" t="s">
        <v>2</v>
      </c>
    </row>
    <row r="1315" customFormat="false" ht="15.75" hidden="false" customHeight="false" outlineLevel="0" collapsed="false">
      <c r="A1315" s="1" t="s">
        <v>1547</v>
      </c>
      <c r="B1315" s="2" t="s">
        <v>341</v>
      </c>
      <c r="C1315" s="3" t="str">
        <f aca="false">IF(N1315&gt;1000,"SANGAT BAIK",IF(N1315&gt;500,"BAIK","CUKUP"))</f>
        <v>CUKUP</v>
      </c>
      <c r="D1315" s="3" t="str">
        <f aca="false">IF(O1315&gt;1000,"SANGAT BAIK",IF(O1315&gt;500,"BAIK","CUKUP"))</f>
        <v>CUKUP</v>
      </c>
      <c r="E1315" s="3" t="str">
        <f aca="false">IF(P1315&gt;18,"SANGAT BAIK",IF(P1315&gt;12,"BAIK","CUKUP"))</f>
        <v>BAIK</v>
      </c>
      <c r="F1315" s="3" t="str">
        <f aca="false">IF(Q1315&gt;18,"SANGAT BAIK",IF(Q1315&gt;12,"BAIK","CUKUP"))</f>
        <v>BAIK</v>
      </c>
      <c r="G1315" s="4" t="s">
        <v>2</v>
      </c>
      <c r="H1315" s="4" t="s">
        <v>3</v>
      </c>
      <c r="I1315" s="4" t="s">
        <v>3</v>
      </c>
      <c r="J1315" s="3" t="str">
        <f aca="false">IF(U1315&gt;90,"SANGAT BAIK",IF(U1315&gt;70,"BAIK","CUKUP"))</f>
        <v>SANGAT BAIK</v>
      </c>
      <c r="K1315" s="5"/>
      <c r="L1315" s="5"/>
      <c r="N1315" s="6" t="n">
        <v>4</v>
      </c>
      <c r="O1315" s="6" t="n">
        <v>4</v>
      </c>
      <c r="P1315" s="6" t="n">
        <v>17</v>
      </c>
      <c r="Q1315" s="6" t="n">
        <v>17</v>
      </c>
      <c r="R1315" s="7" t="s">
        <v>2</v>
      </c>
      <c r="S1315" s="7" t="s">
        <v>3</v>
      </c>
      <c r="T1315" s="7" t="s">
        <v>3</v>
      </c>
      <c r="U1315" s="8" t="n">
        <v>100</v>
      </c>
      <c r="V1315" s="7" t="s">
        <v>2</v>
      </c>
    </row>
    <row r="1316" customFormat="false" ht="15.75" hidden="false" customHeight="false" outlineLevel="0" collapsed="false">
      <c r="A1316" s="1" t="s">
        <v>1548</v>
      </c>
      <c r="B1316" s="2" t="s">
        <v>343</v>
      </c>
      <c r="C1316" s="3" t="str">
        <f aca="false">IF(N1316&gt;1000,"SANGAT BAIK",IF(N1316&gt;500,"BAIK","CUKUP"))</f>
        <v>CUKUP</v>
      </c>
      <c r="D1316" s="3" t="str">
        <f aca="false">IF(O1316&gt;1000,"SANGAT BAIK",IF(O1316&gt;500,"BAIK","CUKUP"))</f>
        <v>CUKUP</v>
      </c>
      <c r="E1316" s="3" t="str">
        <f aca="false">IF(P1316&gt;18,"SANGAT BAIK",IF(P1316&gt;12,"BAIK","CUKUP"))</f>
        <v>CUKUP</v>
      </c>
      <c r="F1316" s="3" t="str">
        <f aca="false">IF(Q1316&gt;18,"SANGAT BAIK",IF(Q1316&gt;12,"BAIK","CUKUP"))</f>
        <v>CUKUP</v>
      </c>
      <c r="G1316" s="4" t="s">
        <v>2</v>
      </c>
      <c r="H1316" s="4" t="s">
        <v>3</v>
      </c>
      <c r="I1316" s="4" t="s">
        <v>3</v>
      </c>
      <c r="J1316" s="3" t="str">
        <f aca="false">IF(U1316&gt;90,"SANGAT BAIK",IF(U1316&gt;70,"BAIK","CUKUP"))</f>
        <v>SANGAT BAIK</v>
      </c>
      <c r="K1316" s="5"/>
      <c r="L1316" s="5"/>
      <c r="N1316" s="6" t="n">
        <v>5</v>
      </c>
      <c r="O1316" s="6" t="n">
        <v>5</v>
      </c>
      <c r="P1316" s="6" t="n">
        <v>10</v>
      </c>
      <c r="Q1316" s="6" t="n">
        <v>10</v>
      </c>
      <c r="R1316" s="7" t="s">
        <v>2</v>
      </c>
      <c r="S1316" s="7" t="s">
        <v>3</v>
      </c>
      <c r="T1316" s="7" t="s">
        <v>3</v>
      </c>
      <c r="U1316" s="8" t="n">
        <v>100</v>
      </c>
      <c r="V1316" s="7" t="s">
        <v>2</v>
      </c>
    </row>
    <row r="1317" customFormat="false" ht="15.75" hidden="false" customHeight="false" outlineLevel="0" collapsed="false">
      <c r="A1317" s="1" t="s">
        <v>1549</v>
      </c>
      <c r="B1317" s="2" t="s">
        <v>345</v>
      </c>
      <c r="C1317" s="3" t="str">
        <f aca="false">IF(N1317&gt;1000,"SANGAT BAIK",IF(N1317&gt;500,"BAIK","CUKUP"))</f>
        <v>CUKUP</v>
      </c>
      <c r="D1317" s="3" t="str">
        <f aca="false">IF(O1317&gt;1000,"SANGAT BAIK",IF(O1317&gt;500,"BAIK","CUKUP"))</f>
        <v>CUKUP</v>
      </c>
      <c r="E1317" s="3" t="str">
        <f aca="false">IF(P1317&gt;18,"SANGAT BAIK",IF(P1317&gt;12,"BAIK","CUKUP"))</f>
        <v>BAIK</v>
      </c>
      <c r="F1317" s="3" t="str">
        <f aca="false">IF(Q1317&gt;18,"SANGAT BAIK",IF(Q1317&gt;12,"BAIK","CUKUP"))</f>
        <v>BAIK</v>
      </c>
      <c r="G1317" s="4" t="s">
        <v>2</v>
      </c>
      <c r="H1317" s="4" t="s">
        <v>3</v>
      </c>
      <c r="I1317" s="4" t="s">
        <v>3</v>
      </c>
      <c r="J1317" s="3" t="str">
        <f aca="false">IF(U1317&gt;90,"SANGAT BAIK",IF(U1317&gt;70,"BAIK","CUKUP"))</f>
        <v>SANGAT BAIK</v>
      </c>
      <c r="K1317" s="5"/>
      <c r="L1317" s="5"/>
      <c r="N1317" s="6" t="n">
        <v>5</v>
      </c>
      <c r="O1317" s="6" t="n">
        <v>5</v>
      </c>
      <c r="P1317" s="6" t="n">
        <v>18</v>
      </c>
      <c r="Q1317" s="6" t="n">
        <v>18</v>
      </c>
      <c r="R1317" s="7" t="s">
        <v>2</v>
      </c>
      <c r="S1317" s="7" t="s">
        <v>3</v>
      </c>
      <c r="T1317" s="7" t="s">
        <v>3</v>
      </c>
      <c r="U1317" s="8" t="n">
        <v>100</v>
      </c>
      <c r="V1317" s="7" t="s">
        <v>2</v>
      </c>
    </row>
    <row r="1318" customFormat="false" ht="15.75" hidden="false" customHeight="false" outlineLevel="0" collapsed="false">
      <c r="A1318" s="1" t="s">
        <v>1550</v>
      </c>
      <c r="B1318" s="2" t="s">
        <v>347</v>
      </c>
      <c r="C1318" s="3" t="str">
        <f aca="false">IF(N1318&gt;1000,"SANGAT BAIK",IF(N1318&gt;500,"BAIK","CUKUP"))</f>
        <v>CUKUP</v>
      </c>
      <c r="D1318" s="3" t="str">
        <f aca="false">IF(O1318&gt;1000,"SANGAT BAIK",IF(O1318&gt;500,"BAIK","CUKUP"))</f>
        <v>CUKUP</v>
      </c>
      <c r="E1318" s="3" t="str">
        <f aca="false">IF(P1318&gt;18,"SANGAT BAIK",IF(P1318&gt;12,"BAIK","CUKUP"))</f>
        <v>CUKUP</v>
      </c>
      <c r="F1318" s="3" t="str">
        <f aca="false">IF(Q1318&gt;18,"SANGAT BAIK",IF(Q1318&gt;12,"BAIK","CUKUP"))</f>
        <v>CUKUP</v>
      </c>
      <c r="G1318" s="4" t="s">
        <v>2</v>
      </c>
      <c r="H1318" s="4" t="s">
        <v>3</v>
      </c>
      <c r="I1318" s="4" t="s">
        <v>3</v>
      </c>
      <c r="J1318" s="3" t="str">
        <f aca="false">IF(U1318&gt;90,"SANGAT BAIK",IF(U1318&gt;70,"BAIK","CUKUP"))</f>
        <v>SANGAT BAIK</v>
      </c>
      <c r="K1318" s="5"/>
      <c r="L1318" s="5"/>
      <c r="N1318" s="6" t="n">
        <v>4</v>
      </c>
      <c r="O1318" s="6" t="n">
        <v>4</v>
      </c>
      <c r="P1318" s="6" t="n">
        <v>10</v>
      </c>
      <c r="Q1318" s="6" t="n">
        <v>10</v>
      </c>
      <c r="R1318" s="7" t="s">
        <v>2</v>
      </c>
      <c r="S1318" s="7" t="s">
        <v>3</v>
      </c>
      <c r="T1318" s="7" t="s">
        <v>3</v>
      </c>
      <c r="U1318" s="8" t="n">
        <v>98.9</v>
      </c>
      <c r="V1318" s="7" t="s">
        <v>2</v>
      </c>
    </row>
    <row r="1319" customFormat="false" ht="15.75" hidden="false" customHeight="false" outlineLevel="0" collapsed="false">
      <c r="A1319" s="1" t="s">
        <v>1551</v>
      </c>
      <c r="B1319" s="2" t="s">
        <v>349</v>
      </c>
      <c r="C1319" s="3" t="str">
        <f aca="false">IF(N1319&gt;1000,"SANGAT BAIK",IF(N1319&gt;500,"BAIK","CUKUP"))</f>
        <v>CUKUP</v>
      </c>
      <c r="D1319" s="3" t="str">
        <f aca="false">IF(O1319&gt;1000,"SANGAT BAIK",IF(O1319&gt;500,"BAIK","CUKUP"))</f>
        <v>CUKUP</v>
      </c>
      <c r="E1319" s="3" t="str">
        <f aca="false">IF(P1319&gt;18,"SANGAT BAIK",IF(P1319&gt;12,"BAIK","CUKUP"))</f>
        <v>SANGAT BAIK</v>
      </c>
      <c r="F1319" s="3" t="str">
        <f aca="false">IF(Q1319&gt;18,"SANGAT BAIK",IF(Q1319&gt;12,"BAIK","CUKUP"))</f>
        <v>SANGAT BAIK</v>
      </c>
      <c r="G1319" s="4" t="s">
        <v>2</v>
      </c>
      <c r="H1319" s="4" t="s">
        <v>3</v>
      </c>
      <c r="I1319" s="4" t="s">
        <v>3</v>
      </c>
      <c r="J1319" s="3" t="str">
        <f aca="false">IF(U1319&gt;90,"SANGAT BAIK",IF(U1319&gt;70,"BAIK","CUKUP"))</f>
        <v>SANGAT BAIK</v>
      </c>
      <c r="K1319" s="5"/>
      <c r="L1319" s="5"/>
      <c r="N1319" s="6" t="n">
        <v>4</v>
      </c>
      <c r="O1319" s="6" t="n">
        <v>4</v>
      </c>
      <c r="P1319" s="6" t="n">
        <v>21</v>
      </c>
      <c r="Q1319" s="6" t="n">
        <v>21</v>
      </c>
      <c r="R1319" s="7" t="s">
        <v>2</v>
      </c>
      <c r="S1319" s="7" t="s">
        <v>3</v>
      </c>
      <c r="T1319" s="7" t="s">
        <v>3</v>
      </c>
      <c r="U1319" s="8" t="n">
        <v>96.9</v>
      </c>
      <c r="V1319" s="7" t="s">
        <v>2</v>
      </c>
    </row>
    <row r="1320" customFormat="false" ht="15.75" hidden="false" customHeight="false" outlineLevel="0" collapsed="false">
      <c r="A1320" s="1" t="s">
        <v>1552</v>
      </c>
      <c r="B1320" s="2" t="s">
        <v>351</v>
      </c>
      <c r="C1320" s="3" t="str">
        <f aca="false">IF(N1320&gt;1000,"SANGAT BAIK",IF(N1320&gt;500,"BAIK","CUKUP"))</f>
        <v>CUKUP</v>
      </c>
      <c r="D1320" s="3" t="str">
        <f aca="false">IF(O1320&gt;1000,"SANGAT BAIK",IF(O1320&gt;500,"BAIK","CUKUP"))</f>
        <v>CUKUP</v>
      </c>
      <c r="E1320" s="3" t="str">
        <f aca="false">IF(P1320&gt;18,"SANGAT BAIK",IF(P1320&gt;12,"BAIK","CUKUP"))</f>
        <v>SANGAT BAIK</v>
      </c>
      <c r="F1320" s="3" t="str">
        <f aca="false">IF(Q1320&gt;18,"SANGAT BAIK",IF(Q1320&gt;12,"BAIK","CUKUP"))</f>
        <v>SANGAT BAIK</v>
      </c>
      <c r="G1320" s="4" t="s">
        <v>2</v>
      </c>
      <c r="H1320" s="4" t="s">
        <v>3</v>
      </c>
      <c r="I1320" s="4" t="s">
        <v>3</v>
      </c>
      <c r="J1320" s="3" t="str">
        <f aca="false">IF(U1320&gt;90,"SANGAT BAIK",IF(U1320&gt;70,"BAIK","CUKUP"))</f>
        <v>SANGAT BAIK</v>
      </c>
      <c r="K1320" s="5"/>
      <c r="L1320" s="5"/>
      <c r="N1320" s="6" t="n">
        <v>4</v>
      </c>
      <c r="O1320" s="6" t="n">
        <v>4</v>
      </c>
      <c r="P1320" s="6" t="n">
        <v>20</v>
      </c>
      <c r="Q1320" s="6" t="n">
        <v>20</v>
      </c>
      <c r="R1320" s="7" t="s">
        <v>2</v>
      </c>
      <c r="S1320" s="7" t="s">
        <v>3</v>
      </c>
      <c r="T1320" s="7" t="s">
        <v>3</v>
      </c>
      <c r="U1320" s="8" t="n">
        <v>98.8</v>
      </c>
      <c r="V1320" s="7" t="s">
        <v>2</v>
      </c>
    </row>
    <row r="1321" customFormat="false" ht="15.75" hidden="false" customHeight="false" outlineLevel="0" collapsed="false">
      <c r="A1321" s="1" t="s">
        <v>1553</v>
      </c>
      <c r="B1321" s="2" t="s">
        <v>353</v>
      </c>
      <c r="C1321" s="3" t="str">
        <f aca="false">IF(N1321&gt;1000,"SANGAT BAIK",IF(N1321&gt;500,"BAIK","CUKUP"))</f>
        <v>CUKUP</v>
      </c>
      <c r="D1321" s="3" t="str">
        <f aca="false">IF(O1321&gt;1000,"SANGAT BAIK",IF(O1321&gt;500,"BAIK","CUKUP"))</f>
        <v>CUKUP</v>
      </c>
      <c r="E1321" s="3" t="str">
        <f aca="false">IF(P1321&gt;18,"SANGAT BAIK",IF(P1321&gt;12,"BAIK","CUKUP"))</f>
        <v>SANGAT BAIK</v>
      </c>
      <c r="F1321" s="3" t="str">
        <f aca="false">IF(Q1321&gt;18,"SANGAT BAIK",IF(Q1321&gt;12,"BAIK","CUKUP"))</f>
        <v>SANGAT BAIK</v>
      </c>
      <c r="G1321" s="4" t="s">
        <v>2</v>
      </c>
      <c r="H1321" s="4" t="s">
        <v>3</v>
      </c>
      <c r="I1321" s="4" t="s">
        <v>3</v>
      </c>
      <c r="J1321" s="3" t="str">
        <f aca="false">IF(U1321&gt;90,"SANGAT BAIK",IF(U1321&gt;70,"BAIK","CUKUP"))</f>
        <v>SANGAT BAIK</v>
      </c>
      <c r="K1321" s="5"/>
      <c r="L1321" s="5"/>
      <c r="N1321" s="6" t="n">
        <v>10</v>
      </c>
      <c r="O1321" s="6" t="n">
        <v>10</v>
      </c>
      <c r="P1321" s="6" t="n">
        <v>20</v>
      </c>
      <c r="Q1321" s="6" t="n">
        <v>20</v>
      </c>
      <c r="R1321" s="7" t="s">
        <v>2</v>
      </c>
      <c r="S1321" s="7" t="s">
        <v>3</v>
      </c>
      <c r="T1321" s="7" t="s">
        <v>3</v>
      </c>
      <c r="U1321" s="8" t="n">
        <v>99.6</v>
      </c>
      <c r="V1321" s="7" t="s">
        <v>2</v>
      </c>
    </row>
    <row r="1322" customFormat="false" ht="15.75" hidden="false" customHeight="false" outlineLevel="0" collapsed="false">
      <c r="A1322" s="1" t="s">
        <v>1554</v>
      </c>
      <c r="B1322" s="2" t="s">
        <v>355</v>
      </c>
      <c r="C1322" s="3" t="str">
        <f aca="false">IF(N1322&gt;1000,"SANGAT BAIK",IF(N1322&gt;500,"BAIK","CUKUP"))</f>
        <v>CUKUP</v>
      </c>
      <c r="D1322" s="3" t="str">
        <f aca="false">IF(O1322&gt;1000,"SANGAT BAIK",IF(O1322&gt;500,"BAIK","CUKUP"))</f>
        <v>CUKUP</v>
      </c>
      <c r="E1322" s="3" t="str">
        <f aca="false">IF(P1322&gt;18,"SANGAT BAIK",IF(P1322&gt;12,"BAIK","CUKUP"))</f>
        <v>SANGAT BAIK</v>
      </c>
      <c r="F1322" s="3" t="str">
        <f aca="false">IF(Q1322&gt;18,"SANGAT BAIK",IF(Q1322&gt;12,"BAIK","CUKUP"))</f>
        <v>SANGAT BAIK</v>
      </c>
      <c r="G1322" s="4" t="s">
        <v>2</v>
      </c>
      <c r="H1322" s="4" t="s">
        <v>3</v>
      </c>
      <c r="I1322" s="4" t="s">
        <v>3</v>
      </c>
      <c r="J1322" s="3" t="str">
        <f aca="false">IF(U1322&gt;90,"SANGAT BAIK",IF(U1322&gt;70,"BAIK","CUKUP"))</f>
        <v>SANGAT BAIK</v>
      </c>
      <c r="K1322" s="5"/>
      <c r="L1322" s="5"/>
      <c r="N1322" s="6" t="n">
        <v>3</v>
      </c>
      <c r="O1322" s="6" t="n">
        <v>3</v>
      </c>
      <c r="P1322" s="6" t="n">
        <v>21</v>
      </c>
      <c r="Q1322" s="6" t="n">
        <v>21</v>
      </c>
      <c r="R1322" s="7" t="s">
        <v>2</v>
      </c>
      <c r="S1322" s="7" t="s">
        <v>3</v>
      </c>
      <c r="T1322" s="7" t="s">
        <v>3</v>
      </c>
      <c r="U1322" s="8" t="n">
        <v>98.9</v>
      </c>
      <c r="V1322" s="7" t="s">
        <v>2</v>
      </c>
    </row>
    <row r="1323" customFormat="false" ht="15.75" hidden="false" customHeight="false" outlineLevel="0" collapsed="false">
      <c r="A1323" s="1" t="s">
        <v>1555</v>
      </c>
      <c r="B1323" s="2" t="s">
        <v>357</v>
      </c>
      <c r="C1323" s="3" t="str">
        <f aca="false">IF(N1323&gt;1000,"SANGAT BAIK",IF(N1323&gt;500,"BAIK","CUKUP"))</f>
        <v>CUKUP</v>
      </c>
      <c r="D1323" s="3" t="str">
        <f aca="false">IF(O1323&gt;1000,"SANGAT BAIK",IF(O1323&gt;500,"BAIK","CUKUP"))</f>
        <v>CUKUP</v>
      </c>
      <c r="E1323" s="3" t="str">
        <f aca="false">IF(P1323&gt;18,"SANGAT BAIK",IF(P1323&gt;12,"BAIK","CUKUP"))</f>
        <v>SANGAT BAIK</v>
      </c>
      <c r="F1323" s="3" t="str">
        <f aca="false">IF(Q1323&gt;18,"SANGAT BAIK",IF(Q1323&gt;12,"BAIK","CUKUP"))</f>
        <v>SANGAT BAIK</v>
      </c>
      <c r="G1323" s="4" t="s">
        <v>2</v>
      </c>
      <c r="H1323" s="4" t="s">
        <v>3</v>
      </c>
      <c r="I1323" s="4" t="s">
        <v>3</v>
      </c>
      <c r="J1323" s="3" t="str">
        <f aca="false">IF(U1323&gt;90,"SANGAT BAIK",IF(U1323&gt;70,"BAIK","CUKUP"))</f>
        <v>SANGAT BAIK</v>
      </c>
      <c r="K1323" s="5"/>
      <c r="L1323" s="5"/>
      <c r="N1323" s="6" t="n">
        <v>19</v>
      </c>
      <c r="O1323" s="6" t="n">
        <v>19</v>
      </c>
      <c r="P1323" s="6" t="n">
        <v>22</v>
      </c>
      <c r="Q1323" s="6" t="n">
        <v>22</v>
      </c>
      <c r="R1323" s="7" t="s">
        <v>2</v>
      </c>
      <c r="S1323" s="7" t="s">
        <v>3</v>
      </c>
      <c r="T1323" s="7" t="s">
        <v>3</v>
      </c>
      <c r="U1323" s="8" t="n">
        <v>96.6</v>
      </c>
      <c r="V1323" s="7" t="s">
        <v>2</v>
      </c>
    </row>
    <row r="1324" customFormat="false" ht="15.75" hidden="false" customHeight="false" outlineLevel="0" collapsed="false">
      <c r="A1324" s="1" t="s">
        <v>1556</v>
      </c>
      <c r="B1324" s="2" t="s">
        <v>359</v>
      </c>
      <c r="C1324" s="3" t="str">
        <f aca="false">IF(N1324&gt;1000,"SANGAT BAIK",IF(N1324&gt;500,"BAIK","CUKUP"))</f>
        <v>CUKUP</v>
      </c>
      <c r="D1324" s="3" t="str">
        <f aca="false">IF(O1324&gt;1000,"SANGAT BAIK",IF(O1324&gt;500,"BAIK","CUKUP"))</f>
        <v>CUKUP</v>
      </c>
      <c r="E1324" s="3" t="str">
        <f aca="false">IF(P1324&gt;18,"SANGAT BAIK",IF(P1324&gt;12,"BAIK","CUKUP"))</f>
        <v>BAIK</v>
      </c>
      <c r="F1324" s="3" t="str">
        <f aca="false">IF(Q1324&gt;18,"SANGAT BAIK",IF(Q1324&gt;12,"BAIK","CUKUP"))</f>
        <v>BAIK</v>
      </c>
      <c r="G1324" s="4" t="s">
        <v>2</v>
      </c>
      <c r="H1324" s="4" t="s">
        <v>3</v>
      </c>
      <c r="I1324" s="4" t="s">
        <v>3</v>
      </c>
      <c r="J1324" s="3" t="str">
        <f aca="false">IF(U1324&gt;90,"SANGAT BAIK",IF(U1324&gt;70,"BAIK","CUKUP"))</f>
        <v>SANGAT BAIK</v>
      </c>
      <c r="K1324" s="5"/>
      <c r="L1324" s="5"/>
      <c r="N1324" s="6" t="n">
        <v>19</v>
      </c>
      <c r="O1324" s="6" t="n">
        <v>19</v>
      </c>
      <c r="P1324" s="6" t="n">
        <v>16</v>
      </c>
      <c r="Q1324" s="6" t="n">
        <v>16</v>
      </c>
      <c r="R1324" s="7" t="s">
        <v>2</v>
      </c>
      <c r="S1324" s="7" t="s">
        <v>3</v>
      </c>
      <c r="T1324" s="7" t="s">
        <v>3</v>
      </c>
      <c r="U1324" s="8" t="n">
        <v>99.6</v>
      </c>
      <c r="V1324" s="7" t="s">
        <v>2</v>
      </c>
    </row>
    <row r="1325" customFormat="false" ht="15.75" hidden="false" customHeight="false" outlineLevel="0" collapsed="false">
      <c r="A1325" s="1" t="s">
        <v>1557</v>
      </c>
      <c r="B1325" s="2" t="s">
        <v>361</v>
      </c>
      <c r="C1325" s="3" t="str">
        <f aca="false">IF(N1325&gt;1000,"SANGAT BAIK",IF(N1325&gt;500,"BAIK","CUKUP"))</f>
        <v>CUKUP</v>
      </c>
      <c r="D1325" s="3" t="str">
        <f aca="false">IF(O1325&gt;1000,"SANGAT BAIK",IF(O1325&gt;500,"BAIK","CUKUP"))</f>
        <v>CUKUP</v>
      </c>
      <c r="E1325" s="3" t="str">
        <f aca="false">IF(P1325&gt;18,"SANGAT BAIK",IF(P1325&gt;12,"BAIK","CUKUP"))</f>
        <v>BAIK</v>
      </c>
      <c r="F1325" s="3" t="str">
        <f aca="false">IF(Q1325&gt;18,"SANGAT BAIK",IF(Q1325&gt;12,"BAIK","CUKUP"))</f>
        <v>BAIK</v>
      </c>
      <c r="G1325" s="4" t="s">
        <v>2</v>
      </c>
      <c r="H1325" s="4" t="s">
        <v>3</v>
      </c>
      <c r="I1325" s="4" t="s">
        <v>3</v>
      </c>
      <c r="J1325" s="3" t="str">
        <f aca="false">IF(U1325&gt;90,"SANGAT BAIK",IF(U1325&gt;70,"BAIK","CUKUP"))</f>
        <v>SANGAT BAIK</v>
      </c>
      <c r="K1325" s="5"/>
      <c r="L1325" s="5"/>
      <c r="N1325" s="6" t="n">
        <v>24</v>
      </c>
      <c r="O1325" s="6" t="n">
        <v>24</v>
      </c>
      <c r="P1325" s="6" t="n">
        <v>18</v>
      </c>
      <c r="Q1325" s="6" t="n">
        <v>18</v>
      </c>
      <c r="R1325" s="7" t="s">
        <v>2</v>
      </c>
      <c r="S1325" s="7" t="s">
        <v>3</v>
      </c>
      <c r="T1325" s="7" t="s">
        <v>3</v>
      </c>
      <c r="U1325" s="8" t="n">
        <v>98.9</v>
      </c>
      <c r="V1325" s="7" t="s">
        <v>2</v>
      </c>
    </row>
    <row r="1326" customFormat="false" ht="15.75" hidden="false" customHeight="false" outlineLevel="0" collapsed="false">
      <c r="A1326" s="1" t="s">
        <v>1558</v>
      </c>
      <c r="B1326" s="2" t="s">
        <v>363</v>
      </c>
      <c r="C1326" s="3" t="str">
        <f aca="false">IF(N1326&gt;1000,"SANGAT BAIK",IF(N1326&gt;500,"BAIK","CUKUP"))</f>
        <v>CUKUP</v>
      </c>
      <c r="D1326" s="3" t="str">
        <f aca="false">IF(O1326&gt;1000,"SANGAT BAIK",IF(O1326&gt;500,"BAIK","CUKUP"))</f>
        <v>CUKUP</v>
      </c>
      <c r="E1326" s="3" t="str">
        <f aca="false">IF(P1326&gt;18,"SANGAT BAIK",IF(P1326&gt;12,"BAIK","CUKUP"))</f>
        <v>BAIK</v>
      </c>
      <c r="F1326" s="3" t="str">
        <f aca="false">IF(Q1326&gt;18,"SANGAT BAIK",IF(Q1326&gt;12,"BAIK","CUKUP"))</f>
        <v>BAIK</v>
      </c>
      <c r="G1326" s="4" t="s">
        <v>2</v>
      </c>
      <c r="H1326" s="4" t="s">
        <v>3</v>
      </c>
      <c r="I1326" s="4" t="s">
        <v>3</v>
      </c>
      <c r="J1326" s="3" t="str">
        <f aca="false">IF(U1326&gt;90,"SANGAT BAIK",IF(U1326&gt;70,"BAIK","CUKUP"))</f>
        <v>SANGAT BAIK</v>
      </c>
      <c r="K1326" s="5"/>
      <c r="L1326" s="5"/>
      <c r="N1326" s="6" t="n">
        <v>23</v>
      </c>
      <c r="O1326" s="6" t="n">
        <v>23</v>
      </c>
      <c r="P1326" s="6" t="n">
        <v>16</v>
      </c>
      <c r="Q1326" s="6" t="n">
        <v>16</v>
      </c>
      <c r="R1326" s="7" t="s">
        <v>2</v>
      </c>
      <c r="S1326" s="7" t="s">
        <v>3</v>
      </c>
      <c r="T1326" s="7" t="s">
        <v>3</v>
      </c>
      <c r="U1326" s="8" t="n">
        <v>96.9</v>
      </c>
      <c r="V1326" s="7" t="s">
        <v>2</v>
      </c>
    </row>
    <row r="1327" customFormat="false" ht="15.75" hidden="false" customHeight="false" outlineLevel="0" collapsed="false">
      <c r="A1327" s="1" t="s">
        <v>1559</v>
      </c>
      <c r="B1327" s="2" t="s">
        <v>365</v>
      </c>
      <c r="C1327" s="3" t="str">
        <f aca="false">IF(N1327&gt;1000,"SANGAT BAIK",IF(N1327&gt;500,"BAIK","CUKUP"))</f>
        <v>CUKUP</v>
      </c>
      <c r="D1327" s="3" t="str">
        <f aca="false">IF(O1327&gt;1000,"SANGAT BAIK",IF(O1327&gt;500,"BAIK","CUKUP"))</f>
        <v>CUKUP</v>
      </c>
      <c r="E1327" s="3" t="str">
        <f aca="false">IF(P1327&gt;18,"SANGAT BAIK",IF(P1327&gt;12,"BAIK","CUKUP"))</f>
        <v>BAIK</v>
      </c>
      <c r="F1327" s="3" t="str">
        <f aca="false">IF(Q1327&gt;18,"SANGAT BAIK",IF(Q1327&gt;12,"BAIK","CUKUP"))</f>
        <v>BAIK</v>
      </c>
      <c r="G1327" s="4" t="s">
        <v>2</v>
      </c>
      <c r="H1327" s="4" t="s">
        <v>3</v>
      </c>
      <c r="I1327" s="4" t="s">
        <v>3</v>
      </c>
      <c r="J1327" s="3" t="str">
        <f aca="false">IF(U1327&gt;90,"SANGAT BAIK",IF(U1327&gt;70,"BAIK","CUKUP"))</f>
        <v>SANGAT BAIK</v>
      </c>
      <c r="K1327" s="5"/>
      <c r="L1327" s="5"/>
      <c r="N1327" s="6" t="n">
        <v>20</v>
      </c>
      <c r="O1327" s="6" t="n">
        <v>20</v>
      </c>
      <c r="P1327" s="6" t="n">
        <v>17</v>
      </c>
      <c r="Q1327" s="6" t="n">
        <v>17</v>
      </c>
      <c r="R1327" s="7" t="s">
        <v>2</v>
      </c>
      <c r="S1327" s="7" t="s">
        <v>3</v>
      </c>
      <c r="T1327" s="7" t="s">
        <v>3</v>
      </c>
      <c r="U1327" s="8" t="n">
        <v>98.8</v>
      </c>
      <c r="V1327" s="7" t="s">
        <v>2</v>
      </c>
    </row>
    <row r="1328" customFormat="false" ht="15.75" hidden="false" customHeight="false" outlineLevel="0" collapsed="false">
      <c r="A1328" s="1" t="s">
        <v>1560</v>
      </c>
      <c r="B1328" s="2" t="s">
        <v>367</v>
      </c>
      <c r="C1328" s="3" t="str">
        <f aca="false">IF(N1328&gt;1000,"SANGAT BAIK",IF(N1328&gt;500,"BAIK","CUKUP"))</f>
        <v>CUKUP</v>
      </c>
      <c r="D1328" s="3" t="str">
        <f aca="false">IF(O1328&gt;1000,"SANGAT BAIK",IF(O1328&gt;500,"BAIK","CUKUP"))</f>
        <v>CUKUP</v>
      </c>
      <c r="E1328" s="3" t="str">
        <f aca="false">IF(P1328&gt;18,"SANGAT BAIK",IF(P1328&gt;12,"BAIK","CUKUP"))</f>
        <v>SANGAT BAIK</v>
      </c>
      <c r="F1328" s="3" t="str">
        <f aca="false">IF(Q1328&gt;18,"SANGAT BAIK",IF(Q1328&gt;12,"BAIK","CUKUP"))</f>
        <v>SANGAT BAIK</v>
      </c>
      <c r="G1328" s="4" t="s">
        <v>2</v>
      </c>
      <c r="H1328" s="4" t="s">
        <v>3</v>
      </c>
      <c r="I1328" s="4" t="s">
        <v>3</v>
      </c>
      <c r="J1328" s="3" t="str">
        <f aca="false">IF(U1328&gt;90,"SANGAT BAIK",IF(U1328&gt;70,"BAIK","CUKUP"))</f>
        <v>SANGAT BAIK</v>
      </c>
      <c r="K1328" s="5"/>
      <c r="L1328" s="5"/>
      <c r="N1328" s="6" t="n">
        <v>21</v>
      </c>
      <c r="O1328" s="6" t="n">
        <v>21</v>
      </c>
      <c r="P1328" s="6" t="n">
        <v>21</v>
      </c>
      <c r="Q1328" s="6" t="n">
        <v>21</v>
      </c>
      <c r="R1328" s="7" t="s">
        <v>2</v>
      </c>
      <c r="S1328" s="7" t="s">
        <v>3</v>
      </c>
      <c r="T1328" s="7" t="s">
        <v>3</v>
      </c>
      <c r="U1328" s="8" t="n">
        <v>99.6</v>
      </c>
      <c r="V1328" s="7" t="s">
        <v>2</v>
      </c>
    </row>
    <row r="1329" customFormat="false" ht="15.75" hidden="false" customHeight="false" outlineLevel="0" collapsed="false">
      <c r="A1329" s="1" t="s">
        <v>1561</v>
      </c>
      <c r="B1329" s="2" t="s">
        <v>369</v>
      </c>
      <c r="C1329" s="3" t="str">
        <f aca="false">IF(N1329&gt;1000,"SANGAT BAIK",IF(N1329&gt;500,"BAIK","CUKUP"))</f>
        <v>CUKUP</v>
      </c>
      <c r="D1329" s="3" t="str">
        <f aca="false">IF(O1329&gt;1000,"SANGAT BAIK",IF(O1329&gt;500,"BAIK","CUKUP"))</f>
        <v>CUKUP</v>
      </c>
      <c r="E1329" s="3" t="str">
        <f aca="false">IF(P1329&gt;18,"SANGAT BAIK",IF(P1329&gt;12,"BAIK","CUKUP"))</f>
        <v>SANGAT BAIK</v>
      </c>
      <c r="F1329" s="3" t="str">
        <f aca="false">IF(Q1329&gt;18,"SANGAT BAIK",IF(Q1329&gt;12,"BAIK","CUKUP"))</f>
        <v>SANGAT BAIK</v>
      </c>
      <c r="G1329" s="4" t="s">
        <v>2</v>
      </c>
      <c r="H1329" s="4" t="s">
        <v>3</v>
      </c>
      <c r="I1329" s="4" t="s">
        <v>3</v>
      </c>
      <c r="J1329" s="3" t="str">
        <f aca="false">IF(U1329&gt;90,"SANGAT BAIK",IF(U1329&gt;70,"BAIK","CUKUP"))</f>
        <v>SANGAT BAIK</v>
      </c>
      <c r="K1329" s="5"/>
      <c r="L1329" s="5"/>
      <c r="N1329" s="6" t="n">
        <v>21</v>
      </c>
      <c r="O1329" s="6" t="n">
        <v>21</v>
      </c>
      <c r="P1329" s="6" t="n">
        <v>21</v>
      </c>
      <c r="Q1329" s="6" t="n">
        <v>21</v>
      </c>
      <c r="R1329" s="7" t="s">
        <v>2</v>
      </c>
      <c r="S1329" s="7" t="s">
        <v>3</v>
      </c>
      <c r="T1329" s="7" t="s">
        <v>3</v>
      </c>
      <c r="U1329" s="8" t="n">
        <v>98.9</v>
      </c>
      <c r="V1329" s="7" t="s">
        <v>2</v>
      </c>
    </row>
    <row r="1330" customFormat="false" ht="15.75" hidden="false" customHeight="false" outlineLevel="0" collapsed="false">
      <c r="A1330" s="1" t="s">
        <v>1562</v>
      </c>
      <c r="B1330" s="2" t="s">
        <v>371</v>
      </c>
      <c r="C1330" s="3" t="str">
        <f aca="false">IF(N1330&gt;1000,"SANGAT BAIK",IF(N1330&gt;500,"BAIK","CUKUP"))</f>
        <v>CUKUP</v>
      </c>
      <c r="D1330" s="3" t="str">
        <f aca="false">IF(O1330&gt;1000,"SANGAT BAIK",IF(O1330&gt;500,"BAIK","CUKUP"))</f>
        <v>CUKUP</v>
      </c>
      <c r="E1330" s="3" t="str">
        <f aca="false">IF(P1330&gt;18,"SANGAT BAIK",IF(P1330&gt;12,"BAIK","CUKUP"))</f>
        <v>SANGAT BAIK</v>
      </c>
      <c r="F1330" s="3" t="str">
        <f aca="false">IF(Q1330&gt;18,"SANGAT BAIK",IF(Q1330&gt;12,"BAIK","CUKUP"))</f>
        <v>SANGAT BAIK</v>
      </c>
      <c r="G1330" s="4" t="s">
        <v>2</v>
      </c>
      <c r="H1330" s="4" t="s">
        <v>3</v>
      </c>
      <c r="I1330" s="4" t="s">
        <v>3</v>
      </c>
      <c r="J1330" s="3" t="str">
        <f aca="false">IF(U1330&gt;90,"SANGAT BAIK",IF(U1330&gt;70,"BAIK","CUKUP"))</f>
        <v>SANGAT BAIK</v>
      </c>
      <c r="K1330" s="5"/>
      <c r="L1330" s="5"/>
      <c r="N1330" s="6" t="n">
        <v>24</v>
      </c>
      <c r="O1330" s="6" t="n">
        <v>24</v>
      </c>
      <c r="P1330" s="6" t="n">
        <v>20</v>
      </c>
      <c r="Q1330" s="6" t="n">
        <v>20</v>
      </c>
      <c r="R1330" s="7" t="s">
        <v>2</v>
      </c>
      <c r="S1330" s="7" t="s">
        <v>3</v>
      </c>
      <c r="T1330" s="7" t="s">
        <v>3</v>
      </c>
      <c r="U1330" s="8" t="n">
        <v>96.6</v>
      </c>
      <c r="V1330" s="7" t="s">
        <v>2</v>
      </c>
    </row>
    <row r="1331" customFormat="false" ht="15.75" hidden="false" customHeight="false" outlineLevel="0" collapsed="false">
      <c r="A1331" s="1" t="s">
        <v>1563</v>
      </c>
      <c r="B1331" s="2" t="s">
        <v>373</v>
      </c>
      <c r="C1331" s="3" t="str">
        <f aca="false">IF(N1331&gt;1000,"SANGAT BAIK",IF(N1331&gt;500,"BAIK","CUKUP"))</f>
        <v>CUKUP</v>
      </c>
      <c r="D1331" s="3" t="str">
        <f aca="false">IF(O1331&gt;1000,"SANGAT BAIK",IF(O1331&gt;500,"BAIK","CUKUP"))</f>
        <v>CUKUP</v>
      </c>
      <c r="E1331" s="3" t="str">
        <f aca="false">IF(P1331&gt;18,"SANGAT BAIK",IF(P1331&gt;12,"BAIK","CUKUP"))</f>
        <v>SANGAT BAIK</v>
      </c>
      <c r="F1331" s="3" t="str">
        <f aca="false">IF(Q1331&gt;18,"SANGAT BAIK",IF(Q1331&gt;12,"BAIK","CUKUP"))</f>
        <v>SANGAT BAIK</v>
      </c>
      <c r="G1331" s="4" t="s">
        <v>2</v>
      </c>
      <c r="H1331" s="4" t="s">
        <v>3</v>
      </c>
      <c r="I1331" s="4" t="s">
        <v>3</v>
      </c>
      <c r="J1331" s="3" t="str">
        <f aca="false">IF(U1331&gt;90,"SANGAT BAIK",IF(U1331&gt;70,"BAIK","CUKUP"))</f>
        <v>SANGAT BAIK</v>
      </c>
      <c r="K1331" s="5"/>
      <c r="L1331" s="5"/>
      <c r="N1331" s="6" t="n">
        <v>25</v>
      </c>
      <c r="O1331" s="6" t="n">
        <v>25</v>
      </c>
      <c r="P1331" s="6" t="n">
        <v>22</v>
      </c>
      <c r="Q1331" s="6" t="n">
        <v>22</v>
      </c>
      <c r="R1331" s="7" t="s">
        <v>2</v>
      </c>
      <c r="S1331" s="7" t="s">
        <v>3</v>
      </c>
      <c r="T1331" s="7" t="s">
        <v>3</v>
      </c>
      <c r="U1331" s="8" t="n">
        <v>99.6</v>
      </c>
      <c r="V1331" s="7" t="s">
        <v>2</v>
      </c>
    </row>
    <row r="1332" customFormat="false" ht="15.75" hidden="false" customHeight="false" outlineLevel="0" collapsed="false">
      <c r="A1332" s="1" t="s">
        <v>1564</v>
      </c>
      <c r="B1332" s="2" t="s">
        <v>375</v>
      </c>
      <c r="C1332" s="3" t="str">
        <f aca="false">IF(N1332&gt;1000,"SANGAT BAIK",IF(N1332&gt;500,"BAIK","CUKUP"))</f>
        <v>CUKUP</v>
      </c>
      <c r="D1332" s="3" t="str">
        <f aca="false">IF(O1332&gt;1000,"SANGAT BAIK",IF(O1332&gt;500,"BAIK","CUKUP"))</f>
        <v>CUKUP</v>
      </c>
      <c r="E1332" s="3" t="str">
        <f aca="false">IF(P1332&gt;18,"SANGAT BAIK",IF(P1332&gt;12,"BAIK","CUKUP"))</f>
        <v>SANGAT BAIK</v>
      </c>
      <c r="F1332" s="3" t="str">
        <f aca="false">IF(Q1332&gt;18,"SANGAT BAIK",IF(Q1332&gt;12,"BAIK","CUKUP"))</f>
        <v>SANGAT BAIK</v>
      </c>
      <c r="G1332" s="4" t="s">
        <v>2</v>
      </c>
      <c r="H1332" s="4" t="s">
        <v>3</v>
      </c>
      <c r="I1332" s="4" t="s">
        <v>3</v>
      </c>
      <c r="J1332" s="3" t="str">
        <f aca="false">IF(U1332&gt;90,"SANGAT BAIK",IF(U1332&gt;70,"BAIK","CUKUP"))</f>
        <v>SANGAT BAIK</v>
      </c>
      <c r="K1332" s="5"/>
      <c r="L1332" s="5"/>
      <c r="N1332" s="6" t="n">
        <v>21</v>
      </c>
      <c r="O1332" s="6" t="n">
        <v>21</v>
      </c>
      <c r="P1332" s="6" t="n">
        <v>20</v>
      </c>
      <c r="Q1332" s="6" t="n">
        <v>20</v>
      </c>
      <c r="R1332" s="7" t="s">
        <v>2</v>
      </c>
      <c r="S1332" s="7" t="s">
        <v>3</v>
      </c>
      <c r="T1332" s="7" t="s">
        <v>3</v>
      </c>
      <c r="U1332" s="8" t="n">
        <v>100</v>
      </c>
      <c r="V1332" s="7" t="s">
        <v>2</v>
      </c>
    </row>
    <row r="1333" customFormat="false" ht="15.75" hidden="false" customHeight="false" outlineLevel="0" collapsed="false">
      <c r="A1333" s="1" t="s">
        <v>1565</v>
      </c>
      <c r="B1333" s="2" t="s">
        <v>377</v>
      </c>
      <c r="C1333" s="3" t="str">
        <f aca="false">IF(N1333&gt;1000,"SANGAT BAIK",IF(N1333&gt;500,"BAIK","CUKUP"))</f>
        <v>CUKUP</v>
      </c>
      <c r="D1333" s="3" t="str">
        <f aca="false">IF(O1333&gt;1000,"SANGAT BAIK",IF(O1333&gt;500,"BAIK","CUKUP"))</f>
        <v>CUKUP</v>
      </c>
      <c r="E1333" s="3" t="str">
        <f aca="false">IF(P1333&gt;18,"SANGAT BAIK",IF(P1333&gt;12,"BAIK","CUKUP"))</f>
        <v>SANGAT BAIK</v>
      </c>
      <c r="F1333" s="3" t="str">
        <f aca="false">IF(Q1333&gt;18,"SANGAT BAIK",IF(Q1333&gt;12,"BAIK","CUKUP"))</f>
        <v>SANGAT BAIK</v>
      </c>
      <c r="G1333" s="4" t="s">
        <v>2</v>
      </c>
      <c r="H1333" s="4" t="s">
        <v>3</v>
      </c>
      <c r="I1333" s="4" t="s">
        <v>3</v>
      </c>
      <c r="J1333" s="3" t="str">
        <f aca="false">IF(U1333&gt;90,"SANGAT BAIK",IF(U1333&gt;70,"BAIK","CUKUP"))</f>
        <v>SANGAT BAIK</v>
      </c>
      <c r="K1333" s="5"/>
      <c r="L1333" s="5"/>
      <c r="N1333" s="6" t="n">
        <v>4</v>
      </c>
      <c r="O1333" s="6" t="n">
        <v>4</v>
      </c>
      <c r="P1333" s="6" t="n">
        <v>20</v>
      </c>
      <c r="Q1333" s="6" t="n">
        <v>20</v>
      </c>
      <c r="R1333" s="7" t="s">
        <v>2</v>
      </c>
      <c r="S1333" s="7" t="s">
        <v>3</v>
      </c>
      <c r="T1333" s="7" t="s">
        <v>3</v>
      </c>
      <c r="U1333" s="8" t="n">
        <v>98.9</v>
      </c>
      <c r="V1333" s="7" t="s">
        <v>2</v>
      </c>
    </row>
    <row r="1334" customFormat="false" ht="15.75" hidden="false" customHeight="false" outlineLevel="0" collapsed="false">
      <c r="A1334" s="1" t="s">
        <v>1566</v>
      </c>
      <c r="B1334" s="2" t="s">
        <v>379</v>
      </c>
      <c r="C1334" s="3" t="str">
        <f aca="false">IF(N1334&gt;1000,"SANGAT BAIK",IF(N1334&gt;500,"BAIK","CUKUP"))</f>
        <v>CUKUP</v>
      </c>
      <c r="D1334" s="3" t="str">
        <f aca="false">IF(O1334&gt;1000,"SANGAT BAIK",IF(O1334&gt;500,"BAIK","CUKUP"))</f>
        <v>CUKUP</v>
      </c>
      <c r="E1334" s="3" t="str">
        <f aca="false">IF(P1334&gt;18,"SANGAT BAIK",IF(P1334&gt;12,"BAIK","CUKUP"))</f>
        <v>BAIK</v>
      </c>
      <c r="F1334" s="3" t="str">
        <f aca="false">IF(Q1334&gt;18,"SANGAT BAIK",IF(Q1334&gt;12,"BAIK","CUKUP"))</f>
        <v>BAIK</v>
      </c>
      <c r="G1334" s="4" t="s">
        <v>2</v>
      </c>
      <c r="H1334" s="4" t="s">
        <v>3</v>
      </c>
      <c r="I1334" s="4" t="s">
        <v>3</v>
      </c>
      <c r="J1334" s="3" t="str">
        <f aca="false">IF(U1334&gt;90,"SANGAT BAIK",IF(U1334&gt;70,"BAIK","CUKUP"))</f>
        <v>SANGAT BAIK</v>
      </c>
      <c r="K1334" s="5"/>
      <c r="L1334" s="5"/>
      <c r="N1334" s="6" t="n">
        <v>5</v>
      </c>
      <c r="O1334" s="6" t="n">
        <v>5</v>
      </c>
      <c r="P1334" s="6" t="n">
        <v>18</v>
      </c>
      <c r="Q1334" s="6" t="n">
        <v>18</v>
      </c>
      <c r="R1334" s="7" t="s">
        <v>2</v>
      </c>
      <c r="S1334" s="7" t="s">
        <v>3</v>
      </c>
      <c r="T1334" s="7" t="s">
        <v>3</v>
      </c>
      <c r="U1334" s="8" t="n">
        <v>96.9</v>
      </c>
      <c r="V1334" s="7" t="s">
        <v>2</v>
      </c>
    </row>
    <row r="1335" customFormat="false" ht="15.75" hidden="false" customHeight="false" outlineLevel="0" collapsed="false">
      <c r="A1335" s="1" t="s">
        <v>1567</v>
      </c>
      <c r="B1335" s="2" t="s">
        <v>381</v>
      </c>
      <c r="C1335" s="3" t="str">
        <f aca="false">IF(N1335&gt;1000,"SANGAT BAIK",IF(N1335&gt;500,"BAIK","CUKUP"))</f>
        <v>CUKUP</v>
      </c>
      <c r="D1335" s="3" t="str">
        <f aca="false">IF(O1335&gt;1000,"SANGAT BAIK",IF(O1335&gt;500,"BAIK","CUKUP"))</f>
        <v>CUKUP</v>
      </c>
      <c r="E1335" s="3" t="str">
        <f aca="false">IF(P1335&gt;18,"SANGAT BAIK",IF(P1335&gt;12,"BAIK","CUKUP"))</f>
        <v>BAIK</v>
      </c>
      <c r="F1335" s="3" t="str">
        <f aca="false">IF(Q1335&gt;18,"SANGAT BAIK",IF(Q1335&gt;12,"BAIK","CUKUP"))</f>
        <v>BAIK</v>
      </c>
      <c r="G1335" s="4" t="s">
        <v>2</v>
      </c>
      <c r="H1335" s="4" t="s">
        <v>3</v>
      </c>
      <c r="I1335" s="4" t="s">
        <v>3</v>
      </c>
      <c r="J1335" s="3" t="str">
        <f aca="false">IF(U1335&gt;90,"SANGAT BAIK",IF(U1335&gt;70,"BAIK","CUKUP"))</f>
        <v>SANGAT BAIK</v>
      </c>
      <c r="K1335" s="5"/>
      <c r="L1335" s="5"/>
      <c r="N1335" s="6" t="n">
        <v>5</v>
      </c>
      <c r="O1335" s="6" t="n">
        <v>5</v>
      </c>
      <c r="P1335" s="6" t="n">
        <v>18</v>
      </c>
      <c r="Q1335" s="6" t="n">
        <v>18</v>
      </c>
      <c r="R1335" s="7" t="s">
        <v>2</v>
      </c>
      <c r="S1335" s="7" t="s">
        <v>3</v>
      </c>
      <c r="T1335" s="7" t="s">
        <v>3</v>
      </c>
      <c r="U1335" s="8" t="n">
        <v>98.8</v>
      </c>
      <c r="V1335" s="7" t="s">
        <v>2</v>
      </c>
    </row>
    <row r="1336" customFormat="false" ht="15.75" hidden="false" customHeight="false" outlineLevel="0" collapsed="false">
      <c r="A1336" s="1" t="s">
        <v>1568</v>
      </c>
      <c r="B1336" s="2" t="s">
        <v>383</v>
      </c>
      <c r="C1336" s="3" t="str">
        <f aca="false">IF(N1336&gt;1000,"SANGAT BAIK",IF(N1336&gt;500,"BAIK","CUKUP"))</f>
        <v>CUKUP</v>
      </c>
      <c r="D1336" s="3" t="str">
        <f aca="false">IF(O1336&gt;1000,"SANGAT BAIK",IF(O1336&gt;500,"BAIK","CUKUP"))</f>
        <v>CUKUP</v>
      </c>
      <c r="E1336" s="3" t="str">
        <f aca="false">IF(P1336&gt;18,"SANGAT BAIK",IF(P1336&gt;12,"BAIK","CUKUP"))</f>
        <v>SANGAT BAIK</v>
      </c>
      <c r="F1336" s="3" t="str">
        <f aca="false">IF(Q1336&gt;18,"SANGAT BAIK",IF(Q1336&gt;12,"BAIK","CUKUP"))</f>
        <v>SANGAT BAIK</v>
      </c>
      <c r="G1336" s="4" t="s">
        <v>2</v>
      </c>
      <c r="H1336" s="4" t="s">
        <v>3</v>
      </c>
      <c r="I1336" s="4" t="s">
        <v>3</v>
      </c>
      <c r="J1336" s="3" t="str">
        <f aca="false">IF(U1336&gt;90,"SANGAT BAIK",IF(U1336&gt;70,"BAIK","CUKUP"))</f>
        <v>SANGAT BAIK</v>
      </c>
      <c r="K1336" s="5"/>
      <c r="L1336" s="5"/>
      <c r="N1336" s="6" t="n">
        <v>4</v>
      </c>
      <c r="O1336" s="6" t="n">
        <v>4</v>
      </c>
      <c r="P1336" s="6" t="n">
        <v>19</v>
      </c>
      <c r="Q1336" s="6" t="n">
        <v>19</v>
      </c>
      <c r="R1336" s="7" t="s">
        <v>2</v>
      </c>
      <c r="S1336" s="7" t="s">
        <v>3</v>
      </c>
      <c r="T1336" s="7" t="s">
        <v>3</v>
      </c>
      <c r="U1336" s="8" t="n">
        <v>99.6</v>
      </c>
      <c r="V1336" s="7" t="s">
        <v>2</v>
      </c>
    </row>
    <row r="1337" customFormat="false" ht="15.75" hidden="false" customHeight="false" outlineLevel="0" collapsed="false">
      <c r="A1337" s="1" t="s">
        <v>1569</v>
      </c>
      <c r="B1337" s="2" t="s">
        <v>385</v>
      </c>
      <c r="C1337" s="3" t="str">
        <f aca="false">IF(N1337&gt;1000,"SANGAT BAIK",IF(N1337&gt;500,"BAIK","CUKUP"))</f>
        <v>CUKUP</v>
      </c>
      <c r="D1337" s="3" t="str">
        <f aca="false">IF(O1337&gt;1000,"SANGAT BAIK",IF(O1337&gt;500,"BAIK","CUKUP"))</f>
        <v>CUKUP</v>
      </c>
      <c r="E1337" s="3" t="str">
        <f aca="false">IF(P1337&gt;18,"SANGAT BAIK",IF(P1337&gt;12,"BAIK","CUKUP"))</f>
        <v>SANGAT BAIK</v>
      </c>
      <c r="F1337" s="3" t="str">
        <f aca="false">IF(Q1337&gt;18,"SANGAT BAIK",IF(Q1337&gt;12,"BAIK","CUKUP"))</f>
        <v>SANGAT BAIK</v>
      </c>
      <c r="G1337" s="4" t="s">
        <v>2</v>
      </c>
      <c r="H1337" s="4" t="s">
        <v>3</v>
      </c>
      <c r="I1337" s="4" t="s">
        <v>3</v>
      </c>
      <c r="J1337" s="3" t="str">
        <f aca="false">IF(U1337&gt;90,"SANGAT BAIK",IF(U1337&gt;70,"BAIK","CUKUP"))</f>
        <v>SANGAT BAIK</v>
      </c>
      <c r="K1337" s="5"/>
      <c r="L1337" s="5"/>
      <c r="N1337" s="6" t="n">
        <v>9</v>
      </c>
      <c r="O1337" s="6" t="n">
        <v>9</v>
      </c>
      <c r="P1337" s="6" t="n">
        <v>19</v>
      </c>
      <c r="Q1337" s="6" t="n">
        <v>19</v>
      </c>
      <c r="R1337" s="7" t="s">
        <v>2</v>
      </c>
      <c r="S1337" s="7" t="s">
        <v>3</v>
      </c>
      <c r="T1337" s="7" t="s">
        <v>3</v>
      </c>
      <c r="U1337" s="8" t="n">
        <v>98.9</v>
      </c>
      <c r="V1337" s="7" t="s">
        <v>2</v>
      </c>
    </row>
    <row r="1338" customFormat="false" ht="15.75" hidden="false" customHeight="false" outlineLevel="0" collapsed="false">
      <c r="A1338" s="1" t="s">
        <v>1570</v>
      </c>
      <c r="B1338" s="2" t="s">
        <v>387</v>
      </c>
      <c r="C1338" s="3" t="str">
        <f aca="false">IF(N1338&gt;1000,"SANGAT BAIK",IF(N1338&gt;500,"BAIK","CUKUP"))</f>
        <v>CUKUP</v>
      </c>
      <c r="D1338" s="3" t="str">
        <f aca="false">IF(O1338&gt;1000,"SANGAT BAIK",IF(O1338&gt;500,"BAIK","CUKUP"))</f>
        <v>CUKUP</v>
      </c>
      <c r="E1338" s="3" t="str">
        <f aca="false">IF(P1338&gt;18,"SANGAT BAIK",IF(P1338&gt;12,"BAIK","CUKUP"))</f>
        <v>BAIK</v>
      </c>
      <c r="F1338" s="3" t="str">
        <f aca="false">IF(Q1338&gt;18,"SANGAT BAIK",IF(Q1338&gt;12,"BAIK","CUKUP"))</f>
        <v>BAIK</v>
      </c>
      <c r="G1338" s="4" t="s">
        <v>2</v>
      </c>
      <c r="H1338" s="4" t="s">
        <v>3</v>
      </c>
      <c r="I1338" s="4" t="s">
        <v>3</v>
      </c>
      <c r="J1338" s="3" t="str">
        <f aca="false">IF(U1338&gt;90,"SANGAT BAIK",IF(U1338&gt;70,"BAIK","CUKUP"))</f>
        <v>SANGAT BAIK</v>
      </c>
      <c r="K1338" s="5"/>
      <c r="L1338" s="5"/>
      <c r="N1338" s="6" t="n">
        <v>8</v>
      </c>
      <c r="O1338" s="6" t="n">
        <v>8</v>
      </c>
      <c r="P1338" s="6" t="n">
        <v>16</v>
      </c>
      <c r="Q1338" s="6" t="n">
        <v>16</v>
      </c>
      <c r="R1338" s="7" t="s">
        <v>2</v>
      </c>
      <c r="S1338" s="7" t="s">
        <v>3</v>
      </c>
      <c r="T1338" s="7" t="s">
        <v>3</v>
      </c>
      <c r="U1338" s="8" t="n">
        <v>96.6</v>
      </c>
      <c r="V1338" s="7" t="s">
        <v>2</v>
      </c>
    </row>
    <row r="1339" customFormat="false" ht="15.75" hidden="false" customHeight="false" outlineLevel="0" collapsed="false">
      <c r="A1339" s="1" t="s">
        <v>1571</v>
      </c>
      <c r="B1339" s="2" t="s">
        <v>389</v>
      </c>
      <c r="C1339" s="3" t="str">
        <f aca="false">IF(N1339&gt;1000,"SANGAT BAIK",IF(N1339&gt;500,"BAIK","CUKUP"))</f>
        <v>CUKUP</v>
      </c>
      <c r="D1339" s="3" t="str">
        <f aca="false">IF(O1339&gt;1000,"SANGAT BAIK",IF(O1339&gt;500,"BAIK","CUKUP"))</f>
        <v>CUKUP</v>
      </c>
      <c r="E1339" s="3" t="str">
        <f aca="false">IF(P1339&gt;18,"SANGAT BAIK",IF(P1339&gt;12,"BAIK","CUKUP"))</f>
        <v>CUKUP</v>
      </c>
      <c r="F1339" s="3" t="str">
        <f aca="false">IF(Q1339&gt;18,"SANGAT BAIK",IF(Q1339&gt;12,"BAIK","CUKUP"))</f>
        <v>CUKUP</v>
      </c>
      <c r="G1339" s="4" t="s">
        <v>2</v>
      </c>
      <c r="H1339" s="4" t="s">
        <v>3</v>
      </c>
      <c r="I1339" s="4" t="s">
        <v>3</v>
      </c>
      <c r="J1339" s="3" t="str">
        <f aca="false">IF(U1339&gt;90,"SANGAT BAIK",IF(U1339&gt;70,"BAIK","CUKUP"))</f>
        <v>SANGAT BAIK</v>
      </c>
      <c r="K1339" s="5"/>
      <c r="L1339" s="5"/>
      <c r="N1339" s="6" t="n">
        <v>2</v>
      </c>
      <c r="O1339" s="6" t="n">
        <v>2</v>
      </c>
      <c r="P1339" s="6" t="n">
        <v>8</v>
      </c>
      <c r="Q1339" s="6" t="n">
        <v>8</v>
      </c>
      <c r="R1339" s="7" t="s">
        <v>2</v>
      </c>
      <c r="S1339" s="7" t="s">
        <v>3</v>
      </c>
      <c r="T1339" s="7" t="s">
        <v>3</v>
      </c>
      <c r="U1339" s="8" t="n">
        <v>99.6</v>
      </c>
      <c r="V1339" s="7" t="s">
        <v>2</v>
      </c>
    </row>
    <row r="1340" customFormat="false" ht="15.75" hidden="false" customHeight="false" outlineLevel="0" collapsed="false">
      <c r="A1340" s="1" t="s">
        <v>1572</v>
      </c>
      <c r="B1340" s="2" t="s">
        <v>391</v>
      </c>
      <c r="C1340" s="3" t="str">
        <f aca="false">IF(N1340&gt;1000,"SANGAT BAIK",IF(N1340&gt;500,"BAIK","CUKUP"))</f>
        <v>CUKUP</v>
      </c>
      <c r="D1340" s="3" t="str">
        <f aca="false">IF(O1340&gt;1000,"SANGAT BAIK",IF(O1340&gt;500,"BAIK","CUKUP"))</f>
        <v>CUKUP</v>
      </c>
      <c r="E1340" s="3" t="str">
        <f aca="false">IF(P1340&gt;18,"SANGAT BAIK",IF(P1340&gt;12,"BAIK","CUKUP"))</f>
        <v>CUKUP</v>
      </c>
      <c r="F1340" s="3" t="str">
        <f aca="false">IF(Q1340&gt;18,"SANGAT BAIK",IF(Q1340&gt;12,"BAIK","CUKUP"))</f>
        <v>CUKUP</v>
      </c>
      <c r="G1340" s="4" t="s">
        <v>2</v>
      </c>
      <c r="H1340" s="4" t="s">
        <v>3</v>
      </c>
      <c r="I1340" s="4" t="s">
        <v>3</v>
      </c>
      <c r="J1340" s="3" t="str">
        <f aca="false">IF(U1340&gt;90,"SANGAT BAIK",IF(U1340&gt;70,"BAIK","CUKUP"))</f>
        <v>SANGAT BAIK</v>
      </c>
      <c r="K1340" s="5"/>
      <c r="L1340" s="5"/>
      <c r="N1340" s="6" t="n">
        <v>6</v>
      </c>
      <c r="O1340" s="6" t="n">
        <v>6</v>
      </c>
      <c r="P1340" s="6" t="n">
        <v>9</v>
      </c>
      <c r="Q1340" s="6" t="n">
        <v>9</v>
      </c>
      <c r="R1340" s="7" t="s">
        <v>2</v>
      </c>
      <c r="S1340" s="7" t="s">
        <v>3</v>
      </c>
      <c r="T1340" s="7" t="s">
        <v>3</v>
      </c>
      <c r="U1340" s="8" t="n">
        <v>100</v>
      </c>
      <c r="V1340" s="7" t="s">
        <v>2</v>
      </c>
    </row>
    <row r="1341" customFormat="false" ht="15.75" hidden="false" customHeight="false" outlineLevel="0" collapsed="false">
      <c r="A1341" s="1" t="s">
        <v>1573</v>
      </c>
      <c r="B1341" s="2" t="s">
        <v>393</v>
      </c>
      <c r="C1341" s="3" t="str">
        <f aca="false">IF(N1341&gt;1000,"SANGAT BAIK",IF(N1341&gt;500,"BAIK","CUKUP"))</f>
        <v>CUKUP</v>
      </c>
      <c r="D1341" s="3" t="str">
        <f aca="false">IF(O1341&gt;1000,"SANGAT BAIK",IF(O1341&gt;500,"BAIK","CUKUP"))</f>
        <v>CUKUP</v>
      </c>
      <c r="E1341" s="3" t="str">
        <f aca="false">IF(P1341&gt;18,"SANGAT BAIK",IF(P1341&gt;12,"BAIK","CUKUP"))</f>
        <v>CUKUP</v>
      </c>
      <c r="F1341" s="3" t="str">
        <f aca="false">IF(Q1341&gt;18,"SANGAT BAIK",IF(Q1341&gt;12,"BAIK","CUKUP"))</f>
        <v>CUKUP</v>
      </c>
      <c r="G1341" s="4" t="s">
        <v>2</v>
      </c>
      <c r="H1341" s="4" t="s">
        <v>3</v>
      </c>
      <c r="I1341" s="4" t="s">
        <v>3</v>
      </c>
      <c r="J1341" s="3" t="str">
        <f aca="false">IF(U1341&gt;90,"SANGAT BAIK",IF(U1341&gt;70,"BAIK","CUKUP"))</f>
        <v>SANGAT BAIK</v>
      </c>
      <c r="K1341" s="5"/>
      <c r="L1341" s="5"/>
      <c r="N1341" s="6" t="n">
        <v>5</v>
      </c>
      <c r="O1341" s="6" t="n">
        <v>5</v>
      </c>
      <c r="P1341" s="6" t="n">
        <v>7</v>
      </c>
      <c r="Q1341" s="6" t="n">
        <v>7</v>
      </c>
      <c r="R1341" s="7" t="s">
        <v>2</v>
      </c>
      <c r="S1341" s="7" t="s">
        <v>3</v>
      </c>
      <c r="T1341" s="7" t="s">
        <v>3</v>
      </c>
      <c r="U1341" s="8" t="n">
        <v>100</v>
      </c>
      <c r="V1341" s="7" t="s">
        <v>2</v>
      </c>
    </row>
    <row r="1342" customFormat="false" ht="15.75" hidden="false" customHeight="false" outlineLevel="0" collapsed="false">
      <c r="A1342" s="1" t="s">
        <v>1574</v>
      </c>
      <c r="B1342" s="2" t="s">
        <v>395</v>
      </c>
      <c r="C1342" s="3" t="str">
        <f aca="false">IF(N1342&gt;1000,"SANGAT BAIK",IF(N1342&gt;500,"BAIK","CUKUP"))</f>
        <v>CUKUP</v>
      </c>
      <c r="D1342" s="3" t="str">
        <f aca="false">IF(O1342&gt;1000,"SANGAT BAIK",IF(O1342&gt;500,"BAIK","CUKUP"))</f>
        <v>CUKUP</v>
      </c>
      <c r="E1342" s="3" t="str">
        <f aca="false">IF(P1342&gt;18,"SANGAT BAIK",IF(P1342&gt;12,"BAIK","CUKUP"))</f>
        <v>BAIK</v>
      </c>
      <c r="F1342" s="3" t="str">
        <f aca="false">IF(Q1342&gt;18,"SANGAT BAIK",IF(Q1342&gt;12,"BAIK","CUKUP"))</f>
        <v>BAIK</v>
      </c>
      <c r="G1342" s="4" t="s">
        <v>2</v>
      </c>
      <c r="H1342" s="4" t="s">
        <v>3</v>
      </c>
      <c r="I1342" s="4" t="s">
        <v>3</v>
      </c>
      <c r="J1342" s="3" t="str">
        <f aca="false">IF(U1342&gt;90,"SANGAT BAIK",IF(U1342&gt;70,"BAIK","CUKUP"))</f>
        <v>SANGAT BAIK</v>
      </c>
      <c r="K1342" s="5"/>
      <c r="L1342" s="5"/>
      <c r="N1342" s="6" t="n">
        <v>7</v>
      </c>
      <c r="O1342" s="6" t="n">
        <v>7</v>
      </c>
      <c r="P1342" s="6" t="n">
        <v>14</v>
      </c>
      <c r="Q1342" s="6" t="n">
        <v>14</v>
      </c>
      <c r="R1342" s="7" t="s">
        <v>2</v>
      </c>
      <c r="S1342" s="7" t="s">
        <v>3</v>
      </c>
      <c r="T1342" s="7" t="s">
        <v>3</v>
      </c>
      <c r="U1342" s="8" t="n">
        <v>100</v>
      </c>
      <c r="V1342" s="7" t="s">
        <v>2</v>
      </c>
    </row>
    <row r="1343" customFormat="false" ht="15.75" hidden="false" customHeight="false" outlineLevel="0" collapsed="false">
      <c r="A1343" s="1" t="s">
        <v>1575</v>
      </c>
      <c r="B1343" s="2" t="s">
        <v>397</v>
      </c>
      <c r="C1343" s="3" t="str">
        <f aca="false">IF(N1343&gt;1000,"SANGAT BAIK",IF(N1343&gt;500,"BAIK","CUKUP"))</f>
        <v>CUKUP</v>
      </c>
      <c r="D1343" s="3" t="str">
        <f aca="false">IF(O1343&gt;1000,"SANGAT BAIK",IF(O1343&gt;500,"BAIK","CUKUP"))</f>
        <v>CUKUP</v>
      </c>
      <c r="E1343" s="3" t="str">
        <f aca="false">IF(P1343&gt;18,"SANGAT BAIK",IF(P1343&gt;12,"BAIK","CUKUP"))</f>
        <v>BAIK</v>
      </c>
      <c r="F1343" s="3" t="str">
        <f aca="false">IF(Q1343&gt;18,"SANGAT BAIK",IF(Q1343&gt;12,"BAIK","CUKUP"))</f>
        <v>BAIK</v>
      </c>
      <c r="G1343" s="4" t="s">
        <v>2</v>
      </c>
      <c r="H1343" s="4" t="s">
        <v>3</v>
      </c>
      <c r="I1343" s="4" t="s">
        <v>3</v>
      </c>
      <c r="J1343" s="3" t="str">
        <f aca="false">IF(U1343&gt;90,"SANGAT BAIK",IF(U1343&gt;70,"BAIK","CUKUP"))</f>
        <v>SANGAT BAIK</v>
      </c>
      <c r="K1343" s="5"/>
      <c r="L1343" s="5"/>
      <c r="N1343" s="6" t="n">
        <v>9</v>
      </c>
      <c r="O1343" s="6" t="n">
        <v>9</v>
      </c>
      <c r="P1343" s="6" t="n">
        <v>15</v>
      </c>
      <c r="Q1343" s="6" t="n">
        <v>15</v>
      </c>
      <c r="R1343" s="7" t="s">
        <v>2</v>
      </c>
      <c r="S1343" s="7" t="s">
        <v>3</v>
      </c>
      <c r="T1343" s="7" t="s">
        <v>3</v>
      </c>
      <c r="U1343" s="8" t="n">
        <v>100</v>
      </c>
      <c r="V1343" s="7" t="s">
        <v>2</v>
      </c>
    </row>
    <row r="1344" customFormat="false" ht="15.75" hidden="false" customHeight="false" outlineLevel="0" collapsed="false">
      <c r="A1344" s="1" t="s">
        <v>1576</v>
      </c>
      <c r="B1344" s="2" t="s">
        <v>399</v>
      </c>
      <c r="C1344" s="3" t="str">
        <f aca="false">IF(N1344&gt;1000,"SANGAT BAIK",IF(N1344&gt;500,"BAIK","CUKUP"))</f>
        <v>CUKUP</v>
      </c>
      <c r="D1344" s="3" t="str">
        <f aca="false">IF(O1344&gt;1000,"SANGAT BAIK",IF(O1344&gt;500,"BAIK","CUKUP"))</f>
        <v>CUKUP</v>
      </c>
      <c r="E1344" s="3" t="str">
        <f aca="false">IF(P1344&gt;18,"SANGAT BAIK",IF(P1344&gt;12,"BAIK","CUKUP"))</f>
        <v>BAIK</v>
      </c>
      <c r="F1344" s="3" t="str">
        <f aca="false">IF(Q1344&gt;18,"SANGAT BAIK",IF(Q1344&gt;12,"BAIK","CUKUP"))</f>
        <v>BAIK</v>
      </c>
      <c r="G1344" s="4" t="s">
        <v>2</v>
      </c>
      <c r="H1344" s="4" t="s">
        <v>3</v>
      </c>
      <c r="I1344" s="4" t="s">
        <v>3</v>
      </c>
      <c r="J1344" s="3" t="str">
        <f aca="false">IF(U1344&gt;90,"SANGAT BAIK",IF(U1344&gt;70,"BAIK","CUKUP"))</f>
        <v>SANGAT BAIK</v>
      </c>
      <c r="K1344" s="5"/>
      <c r="L1344" s="5"/>
      <c r="N1344" s="6" t="n">
        <v>7</v>
      </c>
      <c r="O1344" s="6" t="n">
        <v>7</v>
      </c>
      <c r="P1344" s="6" t="n">
        <v>17</v>
      </c>
      <c r="Q1344" s="6" t="n">
        <v>17</v>
      </c>
      <c r="R1344" s="7" t="s">
        <v>2</v>
      </c>
      <c r="S1344" s="7" t="s">
        <v>3</v>
      </c>
      <c r="T1344" s="7" t="s">
        <v>3</v>
      </c>
      <c r="U1344" s="8" t="n">
        <v>100</v>
      </c>
      <c r="V1344" s="7" t="s">
        <v>2</v>
      </c>
    </row>
    <row r="1345" customFormat="false" ht="15.75" hidden="false" customHeight="false" outlineLevel="0" collapsed="false">
      <c r="A1345" s="1" t="s">
        <v>1577</v>
      </c>
      <c r="B1345" s="2" t="s">
        <v>401</v>
      </c>
      <c r="C1345" s="3" t="str">
        <f aca="false">IF(N1345&gt;1000,"SANGAT BAIK",IF(N1345&gt;500,"BAIK","CUKUP"))</f>
        <v>CUKUP</v>
      </c>
      <c r="D1345" s="3" t="str">
        <f aca="false">IF(O1345&gt;1000,"SANGAT BAIK",IF(O1345&gt;500,"BAIK","CUKUP"))</f>
        <v>CUKUP</v>
      </c>
      <c r="E1345" s="3" t="str">
        <f aca="false">IF(P1345&gt;18,"SANGAT BAIK",IF(P1345&gt;12,"BAIK","CUKUP"))</f>
        <v>SANGAT BAIK</v>
      </c>
      <c r="F1345" s="3" t="str">
        <f aca="false">IF(Q1345&gt;18,"SANGAT BAIK",IF(Q1345&gt;12,"BAIK","CUKUP"))</f>
        <v>SANGAT BAIK</v>
      </c>
      <c r="G1345" s="4" t="s">
        <v>2</v>
      </c>
      <c r="H1345" s="4" t="s">
        <v>3</v>
      </c>
      <c r="I1345" s="4" t="s">
        <v>3</v>
      </c>
      <c r="J1345" s="3" t="str">
        <f aca="false">IF(U1345&gt;90,"SANGAT BAIK",IF(U1345&gt;70,"BAIK","CUKUP"))</f>
        <v>SANGAT BAIK</v>
      </c>
      <c r="K1345" s="5"/>
      <c r="L1345" s="5"/>
      <c r="N1345" s="6" t="n">
        <v>4</v>
      </c>
      <c r="O1345" s="6" t="n">
        <v>4</v>
      </c>
      <c r="P1345" s="6" t="n">
        <v>21</v>
      </c>
      <c r="Q1345" s="6" t="n">
        <v>21</v>
      </c>
      <c r="R1345" s="7" t="s">
        <v>2</v>
      </c>
      <c r="S1345" s="7" t="s">
        <v>3</v>
      </c>
      <c r="T1345" s="7" t="s">
        <v>3</v>
      </c>
      <c r="U1345" s="8" t="n">
        <v>100</v>
      </c>
      <c r="V1345" s="7" t="s">
        <v>2</v>
      </c>
    </row>
    <row r="1346" customFormat="false" ht="15.75" hidden="false" customHeight="false" outlineLevel="0" collapsed="false">
      <c r="A1346" s="1" t="s">
        <v>1578</v>
      </c>
      <c r="B1346" s="2" t="s">
        <v>403</v>
      </c>
      <c r="C1346" s="3" t="str">
        <f aca="false">IF(N1346&gt;1000,"SANGAT BAIK",IF(N1346&gt;500,"BAIK","CUKUP"))</f>
        <v>CUKUP</v>
      </c>
      <c r="D1346" s="3" t="str">
        <f aca="false">IF(O1346&gt;1000,"SANGAT BAIK",IF(O1346&gt;500,"BAIK","CUKUP"))</f>
        <v>CUKUP</v>
      </c>
      <c r="E1346" s="3" t="str">
        <f aca="false">IF(P1346&gt;18,"SANGAT BAIK",IF(P1346&gt;12,"BAIK","CUKUP"))</f>
        <v>SANGAT BAIK</v>
      </c>
      <c r="F1346" s="3" t="str">
        <f aca="false">IF(Q1346&gt;18,"SANGAT BAIK",IF(Q1346&gt;12,"BAIK","CUKUP"))</f>
        <v>SANGAT BAIK</v>
      </c>
      <c r="G1346" s="4" t="s">
        <v>2</v>
      </c>
      <c r="H1346" s="4" t="s">
        <v>3</v>
      </c>
      <c r="I1346" s="4" t="s">
        <v>3</v>
      </c>
      <c r="J1346" s="3" t="str">
        <f aca="false">IF(U1346&gt;90,"SANGAT BAIK",IF(U1346&gt;70,"BAIK","CUKUP"))</f>
        <v>SANGAT BAIK</v>
      </c>
      <c r="K1346" s="5"/>
      <c r="L1346" s="5"/>
      <c r="N1346" s="6" t="n">
        <v>5</v>
      </c>
      <c r="O1346" s="6" t="n">
        <v>5</v>
      </c>
      <c r="P1346" s="6" t="n">
        <v>20</v>
      </c>
      <c r="Q1346" s="6" t="n">
        <v>20</v>
      </c>
      <c r="R1346" s="7" t="s">
        <v>2</v>
      </c>
      <c r="S1346" s="7" t="s">
        <v>3</v>
      </c>
      <c r="T1346" s="7" t="s">
        <v>3</v>
      </c>
      <c r="U1346" s="8" t="n">
        <v>100</v>
      </c>
      <c r="V1346" s="7" t="s">
        <v>2</v>
      </c>
    </row>
    <row r="1347" customFormat="false" ht="15.75" hidden="false" customHeight="false" outlineLevel="0" collapsed="false">
      <c r="A1347" s="1" t="s">
        <v>1579</v>
      </c>
      <c r="B1347" s="2" t="s">
        <v>405</v>
      </c>
      <c r="C1347" s="3" t="str">
        <f aca="false">IF(N1347&gt;1000,"SANGAT BAIK",IF(N1347&gt;500,"BAIK","CUKUP"))</f>
        <v>CUKUP</v>
      </c>
      <c r="D1347" s="3" t="str">
        <f aca="false">IF(O1347&gt;1000,"SANGAT BAIK",IF(O1347&gt;500,"BAIK","CUKUP"))</f>
        <v>CUKUP</v>
      </c>
      <c r="E1347" s="3" t="str">
        <f aca="false">IF(P1347&gt;18,"SANGAT BAIK",IF(P1347&gt;12,"BAIK","CUKUP"))</f>
        <v>BAIK</v>
      </c>
      <c r="F1347" s="3" t="str">
        <f aca="false">IF(Q1347&gt;18,"SANGAT BAIK",IF(Q1347&gt;12,"BAIK","CUKUP"))</f>
        <v>BAIK</v>
      </c>
      <c r="G1347" s="4" t="s">
        <v>2</v>
      </c>
      <c r="H1347" s="4" t="s">
        <v>3</v>
      </c>
      <c r="I1347" s="4" t="s">
        <v>3</v>
      </c>
      <c r="J1347" s="3" t="str">
        <f aca="false">IF(U1347&gt;90,"SANGAT BAIK",IF(U1347&gt;70,"BAIK","CUKUP"))</f>
        <v>SANGAT BAIK</v>
      </c>
      <c r="K1347" s="5"/>
      <c r="L1347" s="5"/>
      <c r="N1347" s="6" t="n">
        <v>7</v>
      </c>
      <c r="O1347" s="6" t="n">
        <v>7</v>
      </c>
      <c r="P1347" s="6" t="n">
        <v>17</v>
      </c>
      <c r="Q1347" s="6" t="n">
        <v>17</v>
      </c>
      <c r="R1347" s="7" t="s">
        <v>2</v>
      </c>
      <c r="S1347" s="7" t="s">
        <v>3</v>
      </c>
      <c r="T1347" s="7" t="s">
        <v>3</v>
      </c>
      <c r="U1347" s="8" t="n">
        <v>100</v>
      </c>
      <c r="V1347" s="7" t="s">
        <v>2</v>
      </c>
    </row>
    <row r="1348" customFormat="false" ht="15.75" hidden="false" customHeight="false" outlineLevel="0" collapsed="false">
      <c r="A1348" s="1" t="s">
        <v>1580</v>
      </c>
      <c r="B1348" s="2" t="s">
        <v>407</v>
      </c>
      <c r="C1348" s="3" t="str">
        <f aca="false">IF(N1348&gt;1000,"SANGAT BAIK",IF(N1348&gt;500,"BAIK","CUKUP"))</f>
        <v>CUKUP</v>
      </c>
      <c r="D1348" s="3" t="str">
        <f aca="false">IF(O1348&gt;1000,"SANGAT BAIK",IF(O1348&gt;500,"BAIK","CUKUP"))</f>
        <v>CUKUP</v>
      </c>
      <c r="E1348" s="3" t="str">
        <f aca="false">IF(P1348&gt;18,"SANGAT BAIK",IF(P1348&gt;12,"BAIK","CUKUP"))</f>
        <v>SANGAT BAIK</v>
      </c>
      <c r="F1348" s="3" t="str">
        <f aca="false">IF(Q1348&gt;18,"SANGAT BAIK",IF(Q1348&gt;12,"BAIK","CUKUP"))</f>
        <v>SANGAT BAIK</v>
      </c>
      <c r="G1348" s="4" t="s">
        <v>2</v>
      </c>
      <c r="H1348" s="4" t="s">
        <v>3</v>
      </c>
      <c r="I1348" s="4" t="s">
        <v>3</v>
      </c>
      <c r="J1348" s="3" t="str">
        <f aca="false">IF(U1348&gt;90,"SANGAT BAIK",IF(U1348&gt;70,"BAIK","CUKUP"))</f>
        <v>SANGAT BAIK</v>
      </c>
      <c r="K1348" s="5"/>
      <c r="L1348" s="5"/>
      <c r="N1348" s="6" t="n">
        <v>9</v>
      </c>
      <c r="O1348" s="6" t="n">
        <v>9</v>
      </c>
      <c r="P1348" s="6" t="n">
        <v>19</v>
      </c>
      <c r="Q1348" s="6" t="n">
        <v>19</v>
      </c>
      <c r="R1348" s="7" t="s">
        <v>2</v>
      </c>
      <c r="S1348" s="7" t="s">
        <v>3</v>
      </c>
      <c r="T1348" s="7" t="s">
        <v>3</v>
      </c>
      <c r="U1348" s="8" t="n">
        <v>100</v>
      </c>
      <c r="V1348" s="7" t="s">
        <v>2</v>
      </c>
    </row>
    <row r="1349" customFormat="false" ht="15.75" hidden="false" customHeight="false" outlineLevel="0" collapsed="false">
      <c r="A1349" s="1" t="s">
        <v>1581</v>
      </c>
      <c r="B1349" s="2" t="s">
        <v>409</v>
      </c>
      <c r="C1349" s="3" t="str">
        <f aca="false">IF(N1349&gt;1000,"SANGAT BAIK",IF(N1349&gt;500,"BAIK","CUKUP"))</f>
        <v>CUKUP</v>
      </c>
      <c r="D1349" s="3" t="str">
        <f aca="false">IF(O1349&gt;1000,"SANGAT BAIK",IF(O1349&gt;500,"BAIK","CUKUP"))</f>
        <v>CUKUP</v>
      </c>
      <c r="E1349" s="3" t="str">
        <f aca="false">IF(P1349&gt;18,"SANGAT BAIK",IF(P1349&gt;12,"BAIK","CUKUP"))</f>
        <v>SANGAT BAIK</v>
      </c>
      <c r="F1349" s="3" t="str">
        <f aca="false">IF(Q1349&gt;18,"SANGAT BAIK",IF(Q1349&gt;12,"BAIK","CUKUP"))</f>
        <v>SANGAT BAIK</v>
      </c>
      <c r="G1349" s="4" t="s">
        <v>2</v>
      </c>
      <c r="H1349" s="4" t="s">
        <v>3</v>
      </c>
      <c r="I1349" s="4" t="s">
        <v>3</v>
      </c>
      <c r="J1349" s="3" t="str">
        <f aca="false">IF(U1349&gt;90,"SANGAT BAIK",IF(U1349&gt;70,"BAIK","CUKUP"))</f>
        <v>SANGAT BAIK</v>
      </c>
      <c r="K1349" s="5"/>
      <c r="L1349" s="5"/>
      <c r="N1349" s="6" t="n">
        <v>9</v>
      </c>
      <c r="O1349" s="6" t="n">
        <v>9</v>
      </c>
      <c r="P1349" s="6" t="n">
        <v>21</v>
      </c>
      <c r="Q1349" s="6" t="n">
        <v>21</v>
      </c>
      <c r="R1349" s="7" t="s">
        <v>2</v>
      </c>
      <c r="S1349" s="7" t="s">
        <v>3</v>
      </c>
      <c r="T1349" s="7" t="s">
        <v>3</v>
      </c>
      <c r="U1349" s="8" t="n">
        <v>100</v>
      </c>
      <c r="V1349" s="7" t="s">
        <v>2</v>
      </c>
    </row>
    <row r="1350" customFormat="false" ht="15.75" hidden="false" customHeight="false" outlineLevel="0" collapsed="false">
      <c r="A1350" s="1" t="s">
        <v>1582</v>
      </c>
      <c r="B1350" s="2" t="s">
        <v>411</v>
      </c>
      <c r="C1350" s="3" t="str">
        <f aca="false">IF(N1350&gt;1000,"SANGAT BAIK",IF(N1350&gt;500,"BAIK","CUKUP"))</f>
        <v>CUKUP</v>
      </c>
      <c r="D1350" s="3" t="str">
        <f aca="false">IF(O1350&gt;1000,"SANGAT BAIK",IF(O1350&gt;500,"BAIK","CUKUP"))</f>
        <v>CUKUP</v>
      </c>
      <c r="E1350" s="3" t="str">
        <f aca="false">IF(P1350&gt;18,"SANGAT BAIK",IF(P1350&gt;12,"BAIK","CUKUP"))</f>
        <v>SANGAT BAIK</v>
      </c>
      <c r="F1350" s="3" t="str">
        <f aca="false">IF(Q1350&gt;18,"SANGAT BAIK",IF(Q1350&gt;12,"BAIK","CUKUP"))</f>
        <v>SANGAT BAIK</v>
      </c>
      <c r="G1350" s="4" t="s">
        <v>2</v>
      </c>
      <c r="H1350" s="4" t="s">
        <v>3</v>
      </c>
      <c r="I1350" s="4" t="s">
        <v>3</v>
      </c>
      <c r="J1350" s="3" t="str">
        <f aca="false">IF(U1350&gt;90,"SANGAT BAIK",IF(U1350&gt;70,"BAIK","CUKUP"))</f>
        <v>SANGAT BAIK</v>
      </c>
      <c r="K1350" s="5"/>
      <c r="L1350" s="5"/>
      <c r="N1350" s="6" t="n">
        <v>6</v>
      </c>
      <c r="O1350" s="6" t="n">
        <v>6</v>
      </c>
      <c r="P1350" s="6" t="n">
        <v>20</v>
      </c>
      <c r="Q1350" s="6" t="n">
        <v>20</v>
      </c>
      <c r="R1350" s="7" t="s">
        <v>2</v>
      </c>
      <c r="S1350" s="7" t="s">
        <v>3</v>
      </c>
      <c r="T1350" s="7" t="s">
        <v>3</v>
      </c>
      <c r="U1350" s="8" t="n">
        <v>100</v>
      </c>
      <c r="V1350" s="7" t="s">
        <v>2</v>
      </c>
    </row>
    <row r="1351" customFormat="false" ht="15.75" hidden="false" customHeight="false" outlineLevel="0" collapsed="false">
      <c r="A1351" s="1" t="s">
        <v>1583</v>
      </c>
      <c r="B1351" s="2" t="s">
        <v>413</v>
      </c>
      <c r="C1351" s="3" t="str">
        <f aca="false">IF(N1351&gt;1000,"SANGAT BAIK",IF(N1351&gt;500,"BAIK","CUKUP"))</f>
        <v>CUKUP</v>
      </c>
      <c r="D1351" s="3" t="str">
        <f aca="false">IF(O1351&gt;1000,"SANGAT BAIK",IF(O1351&gt;500,"BAIK","CUKUP"))</f>
        <v>CUKUP</v>
      </c>
      <c r="E1351" s="3" t="str">
        <f aca="false">IF(P1351&gt;18,"SANGAT BAIK",IF(P1351&gt;12,"BAIK","CUKUP"))</f>
        <v>BAIK</v>
      </c>
      <c r="F1351" s="3" t="str">
        <f aca="false">IF(Q1351&gt;18,"SANGAT BAIK",IF(Q1351&gt;12,"BAIK","CUKUP"))</f>
        <v>BAIK</v>
      </c>
      <c r="G1351" s="4" t="s">
        <v>2</v>
      </c>
      <c r="H1351" s="4" t="s">
        <v>3</v>
      </c>
      <c r="I1351" s="4" t="s">
        <v>3</v>
      </c>
      <c r="J1351" s="3" t="str">
        <f aca="false">IF(U1351&gt;90,"SANGAT BAIK",IF(U1351&gt;70,"BAIK","CUKUP"))</f>
        <v>SANGAT BAIK</v>
      </c>
      <c r="K1351" s="5"/>
      <c r="L1351" s="5"/>
      <c r="N1351" s="6" t="n">
        <v>5</v>
      </c>
      <c r="O1351" s="6" t="n">
        <v>5</v>
      </c>
      <c r="P1351" s="6" t="n">
        <v>13</v>
      </c>
      <c r="Q1351" s="6" t="n">
        <v>13</v>
      </c>
      <c r="R1351" s="7" t="s">
        <v>2</v>
      </c>
      <c r="S1351" s="7" t="s">
        <v>3</v>
      </c>
      <c r="T1351" s="7" t="s">
        <v>3</v>
      </c>
      <c r="U1351" s="8" t="n">
        <v>98.9</v>
      </c>
      <c r="V1351" s="7" t="s">
        <v>2</v>
      </c>
    </row>
    <row r="1352" customFormat="false" ht="15.75" hidden="false" customHeight="false" outlineLevel="0" collapsed="false">
      <c r="A1352" s="1" t="s">
        <v>1584</v>
      </c>
      <c r="B1352" s="2" t="s">
        <v>415</v>
      </c>
      <c r="C1352" s="3" t="str">
        <f aca="false">IF(N1352&gt;1000,"SANGAT BAIK",IF(N1352&gt;500,"BAIK","CUKUP"))</f>
        <v>CUKUP</v>
      </c>
      <c r="D1352" s="3" t="str">
        <f aca="false">IF(O1352&gt;1000,"SANGAT BAIK",IF(O1352&gt;500,"BAIK","CUKUP"))</f>
        <v>CUKUP</v>
      </c>
      <c r="E1352" s="3" t="str">
        <f aca="false">IF(P1352&gt;18,"SANGAT BAIK",IF(P1352&gt;12,"BAIK","CUKUP"))</f>
        <v>BAIK</v>
      </c>
      <c r="F1352" s="3" t="str">
        <f aca="false">IF(Q1352&gt;18,"SANGAT BAIK",IF(Q1352&gt;12,"BAIK","CUKUP"))</f>
        <v>BAIK</v>
      </c>
      <c r="G1352" s="4" t="s">
        <v>2</v>
      </c>
      <c r="H1352" s="4" t="s">
        <v>3</v>
      </c>
      <c r="I1352" s="4" t="s">
        <v>3</v>
      </c>
      <c r="J1352" s="3" t="str">
        <f aca="false">IF(U1352&gt;90,"SANGAT BAIK",IF(U1352&gt;70,"BAIK","CUKUP"))</f>
        <v>SANGAT BAIK</v>
      </c>
      <c r="K1352" s="5"/>
      <c r="L1352" s="5"/>
      <c r="N1352" s="6" t="n">
        <v>5</v>
      </c>
      <c r="O1352" s="6" t="n">
        <v>5</v>
      </c>
      <c r="P1352" s="6" t="n">
        <v>17</v>
      </c>
      <c r="Q1352" s="6" t="n">
        <v>17</v>
      </c>
      <c r="R1352" s="7" t="s">
        <v>2</v>
      </c>
      <c r="S1352" s="7" t="s">
        <v>3</v>
      </c>
      <c r="T1352" s="7" t="s">
        <v>3</v>
      </c>
      <c r="U1352" s="8" t="n">
        <v>96.9</v>
      </c>
      <c r="V1352" s="7" t="s">
        <v>2</v>
      </c>
    </row>
    <row r="1353" customFormat="false" ht="15.75" hidden="false" customHeight="false" outlineLevel="0" collapsed="false">
      <c r="A1353" s="1" t="s">
        <v>1585</v>
      </c>
      <c r="B1353" s="2" t="s">
        <v>417</v>
      </c>
      <c r="C1353" s="3" t="str">
        <f aca="false">IF(N1353&gt;1000,"SANGAT BAIK",IF(N1353&gt;500,"BAIK","CUKUP"))</f>
        <v>CUKUP</v>
      </c>
      <c r="D1353" s="3" t="str">
        <f aca="false">IF(O1353&gt;1000,"SANGAT BAIK",IF(O1353&gt;500,"BAIK","CUKUP"))</f>
        <v>CUKUP</v>
      </c>
      <c r="E1353" s="3" t="str">
        <f aca="false">IF(P1353&gt;18,"SANGAT BAIK",IF(P1353&gt;12,"BAIK","CUKUP"))</f>
        <v>SANGAT BAIK</v>
      </c>
      <c r="F1353" s="3" t="str">
        <f aca="false">IF(Q1353&gt;18,"SANGAT BAIK",IF(Q1353&gt;12,"BAIK","CUKUP"))</f>
        <v>SANGAT BAIK</v>
      </c>
      <c r="G1353" s="4" t="s">
        <v>2</v>
      </c>
      <c r="H1353" s="4" t="s">
        <v>3</v>
      </c>
      <c r="I1353" s="4" t="s">
        <v>3</v>
      </c>
      <c r="J1353" s="3" t="str">
        <f aca="false">IF(U1353&gt;90,"SANGAT BAIK",IF(U1353&gt;70,"BAIK","CUKUP"))</f>
        <v>SANGAT BAIK</v>
      </c>
      <c r="K1353" s="5"/>
      <c r="L1353" s="5"/>
      <c r="N1353" s="6" t="n">
        <v>5</v>
      </c>
      <c r="O1353" s="6" t="n">
        <v>5</v>
      </c>
      <c r="P1353" s="6" t="n">
        <v>19</v>
      </c>
      <c r="Q1353" s="6" t="n">
        <v>19</v>
      </c>
      <c r="R1353" s="7" t="s">
        <v>2</v>
      </c>
      <c r="S1353" s="7" t="s">
        <v>3</v>
      </c>
      <c r="T1353" s="7" t="s">
        <v>3</v>
      </c>
      <c r="U1353" s="8" t="n">
        <v>98.8</v>
      </c>
      <c r="V1353" s="7" t="s">
        <v>2</v>
      </c>
    </row>
    <row r="1354" customFormat="false" ht="15.75" hidden="false" customHeight="false" outlineLevel="0" collapsed="false">
      <c r="A1354" s="1" t="s">
        <v>1586</v>
      </c>
      <c r="B1354" s="2" t="s">
        <v>419</v>
      </c>
      <c r="C1354" s="3" t="str">
        <f aca="false">IF(N1354&gt;1000,"SANGAT BAIK",IF(N1354&gt;500,"BAIK","CUKUP"))</f>
        <v>CUKUP</v>
      </c>
      <c r="D1354" s="3" t="str">
        <f aca="false">IF(O1354&gt;1000,"SANGAT BAIK",IF(O1354&gt;500,"BAIK","CUKUP"))</f>
        <v>CUKUP</v>
      </c>
      <c r="E1354" s="3" t="str">
        <f aca="false">IF(P1354&gt;18,"SANGAT BAIK",IF(P1354&gt;12,"BAIK","CUKUP"))</f>
        <v>CUKUP</v>
      </c>
      <c r="F1354" s="3" t="str">
        <f aca="false">IF(Q1354&gt;18,"SANGAT BAIK",IF(Q1354&gt;12,"BAIK","CUKUP"))</f>
        <v>CUKUP</v>
      </c>
      <c r="G1354" s="4" t="s">
        <v>2</v>
      </c>
      <c r="H1354" s="4" t="s">
        <v>3</v>
      </c>
      <c r="I1354" s="4" t="s">
        <v>3</v>
      </c>
      <c r="J1354" s="3" t="str">
        <f aca="false">IF(U1354&gt;90,"SANGAT BAIK",IF(U1354&gt;70,"BAIK","CUKUP"))</f>
        <v>SANGAT BAIK</v>
      </c>
      <c r="K1354" s="5"/>
      <c r="L1354" s="5"/>
      <c r="N1354" s="6" t="n">
        <v>7</v>
      </c>
      <c r="O1354" s="6" t="n">
        <v>7</v>
      </c>
      <c r="P1354" s="6" t="n">
        <v>10</v>
      </c>
      <c r="Q1354" s="6" t="n">
        <v>10</v>
      </c>
      <c r="R1354" s="7" t="s">
        <v>2</v>
      </c>
      <c r="S1354" s="7" t="s">
        <v>3</v>
      </c>
      <c r="T1354" s="7" t="s">
        <v>3</v>
      </c>
      <c r="U1354" s="8" t="n">
        <v>99.6</v>
      </c>
      <c r="V1354" s="7" t="s">
        <v>2</v>
      </c>
    </row>
    <row r="1355" customFormat="false" ht="15.75" hidden="false" customHeight="false" outlineLevel="0" collapsed="false">
      <c r="A1355" s="1" t="s">
        <v>1587</v>
      </c>
      <c r="B1355" s="2" t="s">
        <v>421</v>
      </c>
      <c r="C1355" s="3" t="str">
        <f aca="false">IF(N1355&gt;1000,"SANGAT BAIK",IF(N1355&gt;500,"BAIK","CUKUP"))</f>
        <v>CUKUP</v>
      </c>
      <c r="D1355" s="3" t="str">
        <f aca="false">IF(O1355&gt;1000,"SANGAT BAIK",IF(O1355&gt;500,"BAIK","CUKUP"))</f>
        <v>CUKUP</v>
      </c>
      <c r="E1355" s="3" t="str">
        <f aca="false">IF(P1355&gt;18,"SANGAT BAIK",IF(P1355&gt;12,"BAIK","CUKUP"))</f>
        <v>CUKUP</v>
      </c>
      <c r="F1355" s="3" t="str">
        <f aca="false">IF(Q1355&gt;18,"SANGAT BAIK",IF(Q1355&gt;12,"BAIK","CUKUP"))</f>
        <v>CUKUP</v>
      </c>
      <c r="G1355" s="4" t="s">
        <v>2</v>
      </c>
      <c r="H1355" s="4" t="s">
        <v>3</v>
      </c>
      <c r="I1355" s="4" t="s">
        <v>3</v>
      </c>
      <c r="J1355" s="3" t="str">
        <f aca="false">IF(U1355&gt;90,"SANGAT BAIK",IF(U1355&gt;70,"BAIK","CUKUP"))</f>
        <v>SANGAT BAIK</v>
      </c>
      <c r="K1355" s="5"/>
      <c r="L1355" s="5"/>
      <c r="N1355" s="6" t="n">
        <v>12</v>
      </c>
      <c r="O1355" s="6" t="n">
        <v>12</v>
      </c>
      <c r="P1355" s="6" t="n">
        <v>9</v>
      </c>
      <c r="Q1355" s="6" t="n">
        <v>9</v>
      </c>
      <c r="R1355" s="7" t="s">
        <v>2</v>
      </c>
      <c r="S1355" s="7" t="s">
        <v>3</v>
      </c>
      <c r="T1355" s="7" t="s">
        <v>3</v>
      </c>
      <c r="U1355" s="8" t="n">
        <v>98.9</v>
      </c>
      <c r="V1355" s="7" t="s">
        <v>2</v>
      </c>
    </row>
    <row r="1356" customFormat="false" ht="15.75" hidden="false" customHeight="false" outlineLevel="0" collapsed="false">
      <c r="A1356" s="1" t="s">
        <v>1588</v>
      </c>
      <c r="B1356" s="2" t="s">
        <v>423</v>
      </c>
      <c r="C1356" s="3" t="str">
        <f aca="false">IF(N1356&gt;1000,"SANGAT BAIK",IF(N1356&gt;500,"BAIK","CUKUP"))</f>
        <v>CUKUP</v>
      </c>
      <c r="D1356" s="3" t="str">
        <f aca="false">IF(O1356&gt;1000,"SANGAT BAIK",IF(O1356&gt;500,"BAIK","CUKUP"))</f>
        <v>CUKUP</v>
      </c>
      <c r="E1356" s="3" t="str">
        <f aca="false">IF(P1356&gt;18,"SANGAT BAIK",IF(P1356&gt;12,"BAIK","CUKUP"))</f>
        <v>BAIK</v>
      </c>
      <c r="F1356" s="3" t="str">
        <f aca="false">IF(Q1356&gt;18,"SANGAT BAIK",IF(Q1356&gt;12,"BAIK","CUKUP"))</f>
        <v>BAIK</v>
      </c>
      <c r="G1356" s="4" t="s">
        <v>2</v>
      </c>
      <c r="H1356" s="4" t="s">
        <v>3</v>
      </c>
      <c r="I1356" s="4" t="s">
        <v>3</v>
      </c>
      <c r="J1356" s="3" t="str">
        <f aca="false">IF(U1356&gt;90,"SANGAT BAIK",IF(U1356&gt;70,"BAIK","CUKUP"))</f>
        <v>SANGAT BAIK</v>
      </c>
      <c r="K1356" s="5"/>
      <c r="L1356" s="5"/>
      <c r="N1356" s="6" t="n">
        <v>7</v>
      </c>
      <c r="O1356" s="6" t="n">
        <v>7</v>
      </c>
      <c r="P1356" s="6" t="n">
        <v>18</v>
      </c>
      <c r="Q1356" s="6" t="n">
        <v>18</v>
      </c>
      <c r="R1356" s="7" t="s">
        <v>2</v>
      </c>
      <c r="S1356" s="7" t="s">
        <v>3</v>
      </c>
      <c r="T1356" s="7" t="s">
        <v>3</v>
      </c>
      <c r="U1356" s="8" t="n">
        <v>96.6</v>
      </c>
      <c r="V1356" s="7" t="s">
        <v>2</v>
      </c>
    </row>
    <row r="1357" customFormat="false" ht="15.75" hidden="false" customHeight="false" outlineLevel="0" collapsed="false">
      <c r="A1357" s="1" t="s">
        <v>1589</v>
      </c>
      <c r="B1357" s="2" t="s">
        <v>425</v>
      </c>
      <c r="C1357" s="3" t="str">
        <f aca="false">IF(N1357&gt;1000,"SANGAT BAIK",IF(N1357&gt;500,"BAIK","CUKUP"))</f>
        <v>CUKUP</v>
      </c>
      <c r="D1357" s="3" t="str">
        <f aca="false">IF(O1357&gt;1000,"SANGAT BAIK",IF(O1357&gt;500,"BAIK","CUKUP"))</f>
        <v>CUKUP</v>
      </c>
      <c r="E1357" s="3" t="str">
        <f aca="false">IF(P1357&gt;18,"SANGAT BAIK",IF(P1357&gt;12,"BAIK","CUKUP"))</f>
        <v>BAIK</v>
      </c>
      <c r="F1357" s="3" t="str">
        <f aca="false">IF(Q1357&gt;18,"SANGAT BAIK",IF(Q1357&gt;12,"BAIK","CUKUP"))</f>
        <v>BAIK</v>
      </c>
      <c r="G1357" s="4" t="s">
        <v>2</v>
      </c>
      <c r="H1357" s="4" t="s">
        <v>3</v>
      </c>
      <c r="I1357" s="4" t="s">
        <v>3</v>
      </c>
      <c r="J1357" s="3" t="str">
        <f aca="false">IF(U1357&gt;90,"SANGAT BAIK",IF(U1357&gt;70,"BAIK","CUKUP"))</f>
        <v>SANGAT BAIK</v>
      </c>
      <c r="K1357" s="5"/>
      <c r="L1357" s="5"/>
      <c r="N1357" s="6" t="n">
        <v>3</v>
      </c>
      <c r="O1357" s="6" t="n">
        <v>3</v>
      </c>
      <c r="P1357" s="6" t="n">
        <v>14</v>
      </c>
      <c r="Q1357" s="6" t="n">
        <v>14</v>
      </c>
      <c r="R1357" s="7" t="s">
        <v>2</v>
      </c>
      <c r="S1357" s="7" t="s">
        <v>3</v>
      </c>
      <c r="T1357" s="7" t="s">
        <v>3</v>
      </c>
      <c r="U1357" s="8" t="n">
        <v>99.6</v>
      </c>
      <c r="V1357" s="7" t="s">
        <v>2</v>
      </c>
    </row>
    <row r="1358" customFormat="false" ht="15.75" hidden="false" customHeight="false" outlineLevel="0" collapsed="false">
      <c r="A1358" s="1" t="s">
        <v>1590</v>
      </c>
      <c r="B1358" s="2" t="s">
        <v>427</v>
      </c>
      <c r="C1358" s="3" t="str">
        <f aca="false">IF(N1358&gt;1000,"SANGAT BAIK",IF(N1358&gt;500,"BAIK","CUKUP"))</f>
        <v>CUKUP</v>
      </c>
      <c r="D1358" s="3" t="str">
        <f aca="false">IF(O1358&gt;1000,"SANGAT BAIK",IF(O1358&gt;500,"BAIK","CUKUP"))</f>
        <v>CUKUP</v>
      </c>
      <c r="E1358" s="3" t="str">
        <f aca="false">IF(P1358&gt;18,"SANGAT BAIK",IF(P1358&gt;12,"BAIK","CUKUP"))</f>
        <v>BAIK</v>
      </c>
      <c r="F1358" s="3" t="str">
        <f aca="false">IF(Q1358&gt;18,"SANGAT BAIK",IF(Q1358&gt;12,"BAIK","CUKUP"))</f>
        <v>BAIK</v>
      </c>
      <c r="G1358" s="4" t="s">
        <v>2</v>
      </c>
      <c r="H1358" s="4" t="s">
        <v>3</v>
      </c>
      <c r="I1358" s="4" t="s">
        <v>3</v>
      </c>
      <c r="J1358" s="3" t="str">
        <f aca="false">IF(U1358&gt;90,"SANGAT BAIK",IF(U1358&gt;70,"BAIK","CUKUP"))</f>
        <v>SANGAT BAIK</v>
      </c>
      <c r="K1358" s="5"/>
      <c r="L1358" s="5"/>
      <c r="N1358" s="6" t="n">
        <v>12</v>
      </c>
      <c r="O1358" s="6" t="n">
        <v>12</v>
      </c>
      <c r="P1358" s="6" t="n">
        <v>13</v>
      </c>
      <c r="Q1358" s="6" t="n">
        <v>13</v>
      </c>
      <c r="R1358" s="7" t="s">
        <v>2</v>
      </c>
      <c r="S1358" s="7" t="s">
        <v>3</v>
      </c>
      <c r="T1358" s="7" t="s">
        <v>3</v>
      </c>
      <c r="U1358" s="8" t="n">
        <v>100</v>
      </c>
      <c r="V1358" s="7" t="s">
        <v>2</v>
      </c>
    </row>
    <row r="1359" customFormat="false" ht="15.75" hidden="false" customHeight="false" outlineLevel="0" collapsed="false">
      <c r="A1359" s="1" t="s">
        <v>1591</v>
      </c>
      <c r="B1359" s="2" t="s">
        <v>429</v>
      </c>
      <c r="C1359" s="3" t="str">
        <f aca="false">IF(N1359&gt;1000,"SANGAT BAIK",IF(N1359&gt;500,"BAIK","CUKUP"))</f>
        <v>CUKUP</v>
      </c>
      <c r="D1359" s="3" t="str">
        <f aca="false">IF(O1359&gt;1000,"SANGAT BAIK",IF(O1359&gt;500,"BAIK","CUKUP"))</f>
        <v>CUKUP</v>
      </c>
      <c r="E1359" s="3" t="str">
        <f aca="false">IF(P1359&gt;18,"SANGAT BAIK",IF(P1359&gt;12,"BAIK","CUKUP"))</f>
        <v>BAIK</v>
      </c>
      <c r="F1359" s="3" t="str">
        <f aca="false">IF(Q1359&gt;18,"SANGAT BAIK",IF(Q1359&gt;12,"BAIK","CUKUP"))</f>
        <v>BAIK</v>
      </c>
      <c r="G1359" s="4" t="s">
        <v>2</v>
      </c>
      <c r="H1359" s="4" t="s">
        <v>3</v>
      </c>
      <c r="I1359" s="4" t="s">
        <v>3</v>
      </c>
      <c r="J1359" s="3" t="str">
        <f aca="false">IF(U1359&gt;90,"SANGAT BAIK",IF(U1359&gt;70,"BAIK","CUKUP"))</f>
        <v>SANGAT BAIK</v>
      </c>
      <c r="K1359" s="5"/>
      <c r="L1359" s="5"/>
      <c r="N1359" s="6" t="n">
        <v>20</v>
      </c>
      <c r="O1359" s="6" t="n">
        <v>20</v>
      </c>
      <c r="P1359" s="6" t="n">
        <v>17</v>
      </c>
      <c r="Q1359" s="6" t="n">
        <v>17</v>
      </c>
      <c r="R1359" s="7" t="s">
        <v>2</v>
      </c>
      <c r="S1359" s="7" t="s">
        <v>3</v>
      </c>
      <c r="T1359" s="7" t="s">
        <v>3</v>
      </c>
      <c r="U1359" s="8" t="n">
        <v>100</v>
      </c>
      <c r="V1359" s="7" t="s">
        <v>2</v>
      </c>
    </row>
    <row r="1360" customFormat="false" ht="15.75" hidden="false" customHeight="false" outlineLevel="0" collapsed="false">
      <c r="A1360" s="1" t="s">
        <v>1592</v>
      </c>
      <c r="B1360" s="2" t="s">
        <v>431</v>
      </c>
      <c r="C1360" s="3" t="str">
        <f aca="false">IF(N1360&gt;1000,"SANGAT BAIK",IF(N1360&gt;500,"BAIK","CUKUP"))</f>
        <v>CUKUP</v>
      </c>
      <c r="D1360" s="3" t="str">
        <f aca="false">IF(O1360&gt;1000,"SANGAT BAIK",IF(O1360&gt;500,"BAIK","CUKUP"))</f>
        <v>CUKUP</v>
      </c>
      <c r="E1360" s="3" t="str">
        <f aca="false">IF(P1360&gt;18,"SANGAT BAIK",IF(P1360&gt;12,"BAIK","CUKUP"))</f>
        <v>SANGAT BAIK</v>
      </c>
      <c r="F1360" s="3" t="str">
        <f aca="false">IF(Q1360&gt;18,"SANGAT BAIK",IF(Q1360&gt;12,"BAIK","CUKUP"))</f>
        <v>SANGAT BAIK</v>
      </c>
      <c r="G1360" s="4" t="s">
        <v>2</v>
      </c>
      <c r="H1360" s="4" t="s">
        <v>3</v>
      </c>
      <c r="I1360" s="4" t="s">
        <v>3</v>
      </c>
      <c r="J1360" s="3" t="str">
        <f aca="false">IF(U1360&gt;90,"SANGAT BAIK",IF(U1360&gt;70,"BAIK","CUKUP"))</f>
        <v>SANGAT BAIK</v>
      </c>
      <c r="K1360" s="5"/>
      <c r="L1360" s="5"/>
      <c r="N1360" s="6" t="n">
        <v>20</v>
      </c>
      <c r="O1360" s="6" t="n">
        <v>20</v>
      </c>
      <c r="P1360" s="6" t="n">
        <v>19</v>
      </c>
      <c r="Q1360" s="6" t="n">
        <v>19</v>
      </c>
      <c r="R1360" s="7" t="s">
        <v>2</v>
      </c>
      <c r="S1360" s="7" t="s">
        <v>3</v>
      </c>
      <c r="T1360" s="7" t="s">
        <v>3</v>
      </c>
      <c r="U1360" s="8" t="n">
        <v>100</v>
      </c>
      <c r="V1360" s="7" t="s">
        <v>2</v>
      </c>
    </row>
    <row r="1361" customFormat="false" ht="15.75" hidden="false" customHeight="false" outlineLevel="0" collapsed="false">
      <c r="A1361" s="1" t="s">
        <v>1593</v>
      </c>
      <c r="B1361" s="2" t="s">
        <v>433</v>
      </c>
      <c r="C1361" s="3" t="str">
        <f aca="false">IF(N1361&gt;1000,"SANGAT BAIK",IF(N1361&gt;500,"BAIK","CUKUP"))</f>
        <v>CUKUP</v>
      </c>
      <c r="D1361" s="3" t="str">
        <f aca="false">IF(O1361&gt;1000,"SANGAT BAIK",IF(O1361&gt;500,"BAIK","CUKUP"))</f>
        <v>CUKUP</v>
      </c>
      <c r="E1361" s="3" t="str">
        <f aca="false">IF(P1361&gt;18,"SANGAT BAIK",IF(P1361&gt;12,"BAIK","CUKUP"))</f>
        <v>SANGAT BAIK</v>
      </c>
      <c r="F1361" s="3" t="str">
        <f aca="false">IF(Q1361&gt;18,"SANGAT BAIK",IF(Q1361&gt;12,"BAIK","CUKUP"))</f>
        <v>SANGAT BAIK</v>
      </c>
      <c r="G1361" s="4" t="s">
        <v>2</v>
      </c>
      <c r="H1361" s="4" t="s">
        <v>3</v>
      </c>
      <c r="I1361" s="4" t="s">
        <v>3</v>
      </c>
      <c r="J1361" s="3" t="str">
        <f aca="false">IF(U1361&gt;90,"SANGAT BAIK",IF(U1361&gt;70,"BAIK","CUKUP"))</f>
        <v>SANGAT BAIK</v>
      </c>
      <c r="K1361" s="5"/>
      <c r="L1361" s="5"/>
      <c r="N1361" s="6" t="n">
        <v>21</v>
      </c>
      <c r="O1361" s="6" t="n">
        <v>21</v>
      </c>
      <c r="P1361" s="6" t="n">
        <v>21</v>
      </c>
      <c r="Q1361" s="6" t="n">
        <v>21</v>
      </c>
      <c r="R1361" s="7" t="s">
        <v>2</v>
      </c>
      <c r="S1361" s="7" t="s">
        <v>3</v>
      </c>
      <c r="T1361" s="7" t="s">
        <v>3</v>
      </c>
      <c r="U1361" s="8" t="n">
        <v>100</v>
      </c>
      <c r="V1361" s="7" t="s">
        <v>2</v>
      </c>
    </row>
    <row r="1362" customFormat="false" ht="15.75" hidden="false" customHeight="false" outlineLevel="0" collapsed="false">
      <c r="A1362" s="1" t="s">
        <v>1594</v>
      </c>
      <c r="B1362" s="2" t="s">
        <v>435</v>
      </c>
      <c r="C1362" s="3" t="str">
        <f aca="false">IF(N1362&gt;1000,"SANGAT BAIK",IF(N1362&gt;500,"BAIK","CUKUP"))</f>
        <v>CUKUP</v>
      </c>
      <c r="D1362" s="3" t="str">
        <f aca="false">IF(O1362&gt;1000,"SANGAT BAIK",IF(O1362&gt;500,"BAIK","CUKUP"))</f>
        <v>CUKUP</v>
      </c>
      <c r="E1362" s="3" t="str">
        <f aca="false">IF(P1362&gt;18,"SANGAT BAIK",IF(P1362&gt;12,"BAIK","CUKUP"))</f>
        <v>SANGAT BAIK</v>
      </c>
      <c r="F1362" s="3" t="str">
        <f aca="false">IF(Q1362&gt;18,"SANGAT BAIK",IF(Q1362&gt;12,"BAIK","CUKUP"))</f>
        <v>SANGAT BAIK</v>
      </c>
      <c r="G1362" s="4" t="s">
        <v>2</v>
      </c>
      <c r="H1362" s="4" t="s">
        <v>3</v>
      </c>
      <c r="I1362" s="4" t="s">
        <v>3</v>
      </c>
      <c r="J1362" s="3" t="str">
        <f aca="false">IF(U1362&gt;90,"SANGAT BAIK",IF(U1362&gt;70,"BAIK","CUKUP"))</f>
        <v>SANGAT BAIK</v>
      </c>
      <c r="K1362" s="5"/>
      <c r="L1362" s="5"/>
      <c r="N1362" s="6" t="n">
        <v>20</v>
      </c>
      <c r="O1362" s="6" t="n">
        <v>20</v>
      </c>
      <c r="P1362" s="6" t="n">
        <v>21</v>
      </c>
      <c r="Q1362" s="6" t="n">
        <v>21</v>
      </c>
      <c r="R1362" s="7" t="s">
        <v>2</v>
      </c>
      <c r="S1362" s="7" t="s">
        <v>3</v>
      </c>
      <c r="T1362" s="7" t="s">
        <v>3</v>
      </c>
      <c r="U1362" s="8" t="n">
        <v>100</v>
      </c>
      <c r="V1362" s="7" t="s">
        <v>2</v>
      </c>
    </row>
    <row r="1363" customFormat="false" ht="15.75" hidden="false" customHeight="false" outlineLevel="0" collapsed="false">
      <c r="A1363" s="1" t="s">
        <v>1595</v>
      </c>
      <c r="B1363" s="2" t="s">
        <v>437</v>
      </c>
      <c r="C1363" s="3" t="str">
        <f aca="false">IF(N1363&gt;1000,"SANGAT BAIK",IF(N1363&gt;500,"BAIK","CUKUP"))</f>
        <v>CUKUP</v>
      </c>
      <c r="D1363" s="3" t="str">
        <f aca="false">IF(O1363&gt;1000,"SANGAT BAIK",IF(O1363&gt;500,"BAIK","CUKUP"))</f>
        <v>CUKUP</v>
      </c>
      <c r="E1363" s="3" t="str">
        <f aca="false">IF(P1363&gt;18,"SANGAT BAIK",IF(P1363&gt;12,"BAIK","CUKUP"))</f>
        <v>SANGAT BAIK</v>
      </c>
      <c r="F1363" s="3" t="str">
        <f aca="false">IF(Q1363&gt;18,"SANGAT BAIK",IF(Q1363&gt;12,"BAIK","CUKUP"))</f>
        <v>SANGAT BAIK</v>
      </c>
      <c r="G1363" s="4" t="s">
        <v>2</v>
      </c>
      <c r="H1363" s="4" t="s">
        <v>3</v>
      </c>
      <c r="I1363" s="4" t="s">
        <v>3</v>
      </c>
      <c r="J1363" s="3" t="str">
        <f aca="false">IF(U1363&gt;90,"SANGAT BAIK",IF(U1363&gt;70,"BAIK","CUKUP"))</f>
        <v>SANGAT BAIK</v>
      </c>
      <c r="K1363" s="5"/>
      <c r="L1363" s="5"/>
      <c r="N1363" s="6" t="n">
        <v>20</v>
      </c>
      <c r="O1363" s="6" t="n">
        <v>20</v>
      </c>
      <c r="P1363" s="6" t="n">
        <v>20</v>
      </c>
      <c r="Q1363" s="6" t="n">
        <v>20</v>
      </c>
      <c r="R1363" s="7" t="s">
        <v>2</v>
      </c>
      <c r="S1363" s="7" t="s">
        <v>3</v>
      </c>
      <c r="T1363" s="7" t="s">
        <v>3</v>
      </c>
      <c r="U1363" s="8" t="n">
        <v>100</v>
      </c>
      <c r="V1363" s="7" t="s">
        <v>2</v>
      </c>
    </row>
    <row r="1364" customFormat="false" ht="15.75" hidden="false" customHeight="false" outlineLevel="0" collapsed="false">
      <c r="A1364" s="1" t="s">
        <v>1596</v>
      </c>
      <c r="B1364" s="2" t="s">
        <v>439</v>
      </c>
      <c r="C1364" s="3" t="str">
        <f aca="false">IF(N1364&gt;1000,"SANGAT BAIK",IF(N1364&gt;500,"BAIK","CUKUP"))</f>
        <v>CUKUP</v>
      </c>
      <c r="D1364" s="3" t="str">
        <f aca="false">IF(O1364&gt;1000,"SANGAT BAIK",IF(O1364&gt;500,"BAIK","CUKUP"))</f>
        <v>CUKUP</v>
      </c>
      <c r="E1364" s="3" t="str">
        <f aca="false">IF(P1364&gt;18,"SANGAT BAIK",IF(P1364&gt;12,"BAIK","CUKUP"))</f>
        <v>SANGAT BAIK</v>
      </c>
      <c r="F1364" s="3" t="str">
        <f aca="false">IF(Q1364&gt;18,"SANGAT BAIK",IF(Q1364&gt;12,"BAIK","CUKUP"))</f>
        <v>SANGAT BAIK</v>
      </c>
      <c r="G1364" s="4" t="s">
        <v>2</v>
      </c>
      <c r="H1364" s="4" t="s">
        <v>3</v>
      </c>
      <c r="I1364" s="4" t="s">
        <v>3</v>
      </c>
      <c r="J1364" s="3" t="str">
        <f aca="false">IF(U1364&gt;90,"SANGAT BAIK",IF(U1364&gt;70,"BAIK","CUKUP"))</f>
        <v>SANGAT BAIK</v>
      </c>
      <c r="K1364" s="5"/>
      <c r="L1364" s="5"/>
      <c r="N1364" s="6" t="n">
        <v>20</v>
      </c>
      <c r="O1364" s="6" t="n">
        <v>20</v>
      </c>
      <c r="P1364" s="6" t="n">
        <v>20</v>
      </c>
      <c r="Q1364" s="6" t="n">
        <v>20</v>
      </c>
      <c r="R1364" s="7" t="s">
        <v>2</v>
      </c>
      <c r="S1364" s="7" t="s">
        <v>3</v>
      </c>
      <c r="T1364" s="7" t="s">
        <v>3</v>
      </c>
      <c r="U1364" s="8" t="n">
        <v>100</v>
      </c>
      <c r="V1364" s="7" t="s">
        <v>2</v>
      </c>
    </row>
    <row r="1365" customFormat="false" ht="15.75" hidden="false" customHeight="false" outlineLevel="0" collapsed="false">
      <c r="A1365" s="1" t="s">
        <v>1597</v>
      </c>
      <c r="B1365" s="2" t="s">
        <v>441</v>
      </c>
      <c r="C1365" s="3" t="str">
        <f aca="false">IF(N1365&gt;1000,"SANGAT BAIK",IF(N1365&gt;500,"BAIK","CUKUP"))</f>
        <v>CUKUP</v>
      </c>
      <c r="D1365" s="3" t="str">
        <f aca="false">IF(O1365&gt;1000,"SANGAT BAIK",IF(O1365&gt;500,"BAIK","CUKUP"))</f>
        <v>CUKUP</v>
      </c>
      <c r="E1365" s="3" t="str">
        <f aca="false">IF(P1365&gt;18,"SANGAT BAIK",IF(P1365&gt;12,"BAIK","CUKUP"))</f>
        <v>SANGAT BAIK</v>
      </c>
      <c r="F1365" s="3" t="str">
        <f aca="false">IF(Q1365&gt;18,"SANGAT BAIK",IF(Q1365&gt;12,"BAIK","CUKUP"))</f>
        <v>SANGAT BAIK</v>
      </c>
      <c r="G1365" s="4" t="s">
        <v>2</v>
      </c>
      <c r="H1365" s="4" t="s">
        <v>3</v>
      </c>
      <c r="I1365" s="4" t="s">
        <v>3</v>
      </c>
      <c r="J1365" s="3" t="str">
        <f aca="false">IF(U1365&gt;90,"SANGAT BAIK",IF(U1365&gt;70,"BAIK","CUKUP"))</f>
        <v>SANGAT BAIK</v>
      </c>
      <c r="K1365" s="5"/>
      <c r="L1365" s="5"/>
      <c r="N1365" s="6" t="n">
        <v>23</v>
      </c>
      <c r="O1365" s="6" t="n">
        <v>23</v>
      </c>
      <c r="P1365" s="6" t="n">
        <v>21</v>
      </c>
      <c r="Q1365" s="6" t="n">
        <v>21</v>
      </c>
      <c r="R1365" s="7" t="s">
        <v>2</v>
      </c>
      <c r="S1365" s="7" t="s">
        <v>3</v>
      </c>
      <c r="T1365" s="7" t="s">
        <v>3</v>
      </c>
      <c r="U1365" s="8" t="n">
        <v>100</v>
      </c>
      <c r="V1365" s="7" t="s">
        <v>2</v>
      </c>
    </row>
    <row r="1366" customFormat="false" ht="15.75" hidden="false" customHeight="false" outlineLevel="0" collapsed="false">
      <c r="A1366" s="1" t="s">
        <v>1598</v>
      </c>
      <c r="B1366" s="2" t="s">
        <v>443</v>
      </c>
      <c r="C1366" s="3" t="str">
        <f aca="false">IF(N1366&gt;1000,"SANGAT BAIK",IF(N1366&gt;500,"BAIK","CUKUP"))</f>
        <v>CUKUP</v>
      </c>
      <c r="D1366" s="3" t="str">
        <f aca="false">IF(O1366&gt;1000,"SANGAT BAIK",IF(O1366&gt;500,"BAIK","CUKUP"))</f>
        <v>CUKUP</v>
      </c>
      <c r="E1366" s="3" t="str">
        <f aca="false">IF(P1366&gt;18,"SANGAT BAIK",IF(P1366&gt;12,"BAIK","CUKUP"))</f>
        <v>BAIK</v>
      </c>
      <c r="F1366" s="3" t="str">
        <f aca="false">IF(Q1366&gt;18,"SANGAT BAIK",IF(Q1366&gt;12,"BAIK","CUKUP"))</f>
        <v>BAIK</v>
      </c>
      <c r="G1366" s="4" t="s">
        <v>2</v>
      </c>
      <c r="H1366" s="4" t="s">
        <v>3</v>
      </c>
      <c r="I1366" s="4" t="s">
        <v>3</v>
      </c>
      <c r="J1366" s="3" t="str">
        <f aca="false">IF(U1366&gt;90,"SANGAT BAIK",IF(U1366&gt;70,"BAIK","CUKUP"))</f>
        <v>SANGAT BAIK</v>
      </c>
      <c r="K1366" s="5"/>
      <c r="L1366" s="5"/>
      <c r="N1366" s="6" t="n">
        <v>20</v>
      </c>
      <c r="O1366" s="6" t="n">
        <v>20</v>
      </c>
      <c r="P1366" s="6" t="n">
        <v>16</v>
      </c>
      <c r="Q1366" s="6" t="n">
        <v>16</v>
      </c>
      <c r="R1366" s="7" t="s">
        <v>2</v>
      </c>
      <c r="S1366" s="7" t="s">
        <v>3</v>
      </c>
      <c r="T1366" s="7" t="s">
        <v>3</v>
      </c>
      <c r="U1366" s="8" t="n">
        <v>100</v>
      </c>
      <c r="V1366" s="7" t="s">
        <v>2</v>
      </c>
    </row>
    <row r="1367" customFormat="false" ht="15.75" hidden="false" customHeight="false" outlineLevel="0" collapsed="false">
      <c r="A1367" s="1" t="s">
        <v>1599</v>
      </c>
      <c r="B1367" s="2" t="s">
        <v>445</v>
      </c>
      <c r="C1367" s="3" t="str">
        <f aca="false">IF(N1367&gt;1000,"SANGAT BAIK",IF(N1367&gt;500,"BAIK","CUKUP"))</f>
        <v>CUKUP</v>
      </c>
      <c r="D1367" s="3" t="str">
        <f aca="false">IF(O1367&gt;1000,"SANGAT BAIK",IF(O1367&gt;500,"BAIK","CUKUP"))</f>
        <v>CUKUP</v>
      </c>
      <c r="E1367" s="3" t="str">
        <f aca="false">IF(P1367&gt;18,"SANGAT BAIK",IF(P1367&gt;12,"BAIK","CUKUP"))</f>
        <v>SANGAT BAIK</v>
      </c>
      <c r="F1367" s="3" t="str">
        <f aca="false">IF(Q1367&gt;18,"SANGAT BAIK",IF(Q1367&gt;12,"BAIK","CUKUP"))</f>
        <v>SANGAT BAIK</v>
      </c>
      <c r="G1367" s="4" t="s">
        <v>2</v>
      </c>
      <c r="H1367" s="4" t="s">
        <v>3</v>
      </c>
      <c r="I1367" s="4" t="s">
        <v>3</v>
      </c>
      <c r="J1367" s="3" t="str">
        <f aca="false">IF(U1367&gt;90,"SANGAT BAIK",IF(U1367&gt;70,"BAIK","CUKUP"))</f>
        <v>SANGAT BAIK</v>
      </c>
      <c r="K1367" s="5"/>
      <c r="L1367" s="5"/>
      <c r="N1367" s="6" t="n">
        <v>92</v>
      </c>
      <c r="O1367" s="6" t="n">
        <v>92</v>
      </c>
      <c r="P1367" s="6" t="n">
        <v>19</v>
      </c>
      <c r="Q1367" s="6" t="n">
        <v>19</v>
      </c>
      <c r="R1367" s="7" t="s">
        <v>2</v>
      </c>
      <c r="S1367" s="7" t="s">
        <v>3</v>
      </c>
      <c r="T1367" s="7" t="s">
        <v>3</v>
      </c>
      <c r="U1367" s="8" t="n">
        <v>99.2</v>
      </c>
      <c r="V1367" s="7" t="s">
        <v>2</v>
      </c>
    </row>
    <row r="1368" customFormat="false" ht="15.75" hidden="false" customHeight="false" outlineLevel="0" collapsed="false">
      <c r="A1368" s="1" t="s">
        <v>1600</v>
      </c>
      <c r="B1368" s="2" t="s">
        <v>447</v>
      </c>
      <c r="C1368" s="3" t="str">
        <f aca="false">IF(N1368&gt;1000,"SANGAT BAIK",IF(N1368&gt;500,"BAIK","CUKUP"))</f>
        <v>CUKUP</v>
      </c>
      <c r="D1368" s="3" t="str">
        <f aca="false">IF(O1368&gt;1000,"SANGAT BAIK",IF(O1368&gt;500,"BAIK","CUKUP"))</f>
        <v>CUKUP</v>
      </c>
      <c r="E1368" s="3" t="str">
        <f aca="false">IF(P1368&gt;18,"SANGAT BAIK",IF(P1368&gt;12,"BAIK","CUKUP"))</f>
        <v>BAIK</v>
      </c>
      <c r="F1368" s="3" t="str">
        <f aca="false">IF(Q1368&gt;18,"SANGAT BAIK",IF(Q1368&gt;12,"BAIK","CUKUP"))</f>
        <v>BAIK</v>
      </c>
      <c r="G1368" s="4" t="s">
        <v>2</v>
      </c>
      <c r="H1368" s="4" t="s">
        <v>3</v>
      </c>
      <c r="I1368" s="4" t="s">
        <v>3</v>
      </c>
      <c r="J1368" s="3" t="str">
        <f aca="false">IF(U1368&gt;90,"SANGAT BAIK",IF(U1368&gt;70,"BAIK","CUKUP"))</f>
        <v>SANGAT BAIK</v>
      </c>
      <c r="K1368" s="5"/>
      <c r="L1368" s="5"/>
      <c r="N1368" s="6" t="n">
        <v>86</v>
      </c>
      <c r="O1368" s="6" t="n">
        <v>86</v>
      </c>
      <c r="P1368" s="6" t="n">
        <v>17</v>
      </c>
      <c r="Q1368" s="6" t="n">
        <v>17</v>
      </c>
      <c r="R1368" s="7" t="s">
        <v>2</v>
      </c>
      <c r="S1368" s="7" t="s">
        <v>3</v>
      </c>
      <c r="T1368" s="7" t="s">
        <v>3</v>
      </c>
      <c r="U1368" s="8" t="n">
        <v>99.2</v>
      </c>
      <c r="V1368" s="7" t="s">
        <v>2</v>
      </c>
    </row>
    <row r="1369" customFormat="false" ht="15.75" hidden="false" customHeight="false" outlineLevel="0" collapsed="false">
      <c r="A1369" s="1" t="s">
        <v>1601</v>
      </c>
      <c r="B1369" s="2" t="s">
        <v>449</v>
      </c>
      <c r="C1369" s="3" t="str">
        <f aca="false">IF(N1369&gt;1000,"SANGAT BAIK",IF(N1369&gt;500,"BAIK","CUKUP"))</f>
        <v>CUKUP</v>
      </c>
      <c r="D1369" s="3" t="str">
        <f aca="false">IF(O1369&gt;1000,"SANGAT BAIK",IF(O1369&gt;500,"BAIK","CUKUP"))</f>
        <v>CUKUP</v>
      </c>
      <c r="E1369" s="3" t="str">
        <f aca="false">IF(P1369&gt;18,"SANGAT BAIK",IF(P1369&gt;12,"BAIK","CUKUP"))</f>
        <v>CUKUP</v>
      </c>
      <c r="F1369" s="3" t="str">
        <f aca="false">IF(Q1369&gt;18,"SANGAT BAIK",IF(Q1369&gt;12,"BAIK","CUKUP"))</f>
        <v>CUKUP</v>
      </c>
      <c r="G1369" s="4" t="s">
        <v>2</v>
      </c>
      <c r="H1369" s="4" t="s">
        <v>3</v>
      </c>
      <c r="I1369" s="4" t="s">
        <v>3</v>
      </c>
      <c r="J1369" s="3" t="str">
        <f aca="false">IF(U1369&gt;90,"SANGAT BAIK",IF(U1369&gt;70,"BAIK","CUKUP"))</f>
        <v>SANGAT BAIK</v>
      </c>
      <c r="K1369" s="5"/>
      <c r="L1369" s="5"/>
      <c r="N1369" s="6" t="n">
        <v>86</v>
      </c>
      <c r="O1369" s="6" t="n">
        <v>86</v>
      </c>
      <c r="P1369" s="6" t="n">
        <v>10</v>
      </c>
      <c r="Q1369" s="6" t="n">
        <v>10</v>
      </c>
      <c r="R1369" s="7" t="s">
        <v>2</v>
      </c>
      <c r="S1369" s="7" t="s">
        <v>3</v>
      </c>
      <c r="T1369" s="7" t="s">
        <v>3</v>
      </c>
      <c r="U1369" s="8" t="n">
        <v>96.6</v>
      </c>
      <c r="V1369" s="7" t="s">
        <v>2</v>
      </c>
    </row>
    <row r="1370" customFormat="false" ht="15.75" hidden="false" customHeight="false" outlineLevel="0" collapsed="false">
      <c r="A1370" s="1" t="s">
        <v>1602</v>
      </c>
      <c r="B1370" s="2" t="s">
        <v>451</v>
      </c>
      <c r="C1370" s="3" t="str">
        <f aca="false">IF(N1370&gt;1000,"SANGAT BAIK",IF(N1370&gt;500,"BAIK","CUKUP"))</f>
        <v>CUKUP</v>
      </c>
      <c r="D1370" s="3" t="str">
        <f aca="false">IF(O1370&gt;1000,"SANGAT BAIK",IF(O1370&gt;500,"BAIK","CUKUP"))</f>
        <v>CUKUP</v>
      </c>
      <c r="E1370" s="3" t="str">
        <f aca="false">IF(P1370&gt;18,"SANGAT BAIK",IF(P1370&gt;12,"BAIK","CUKUP"))</f>
        <v>BAIK</v>
      </c>
      <c r="F1370" s="3" t="str">
        <f aca="false">IF(Q1370&gt;18,"SANGAT BAIK",IF(Q1370&gt;12,"BAIK","CUKUP"))</f>
        <v>BAIK</v>
      </c>
      <c r="G1370" s="4" t="s">
        <v>2</v>
      </c>
      <c r="H1370" s="4" t="s">
        <v>3</v>
      </c>
      <c r="I1370" s="4" t="s">
        <v>3</v>
      </c>
      <c r="J1370" s="3" t="str">
        <f aca="false">IF(U1370&gt;90,"SANGAT BAIK",IF(U1370&gt;70,"BAIK","CUKUP"))</f>
        <v>SANGAT BAIK</v>
      </c>
      <c r="K1370" s="5"/>
      <c r="L1370" s="5"/>
      <c r="N1370" s="6" t="n">
        <v>87</v>
      </c>
      <c r="O1370" s="6" t="n">
        <v>87</v>
      </c>
      <c r="P1370" s="6" t="n">
        <v>18</v>
      </c>
      <c r="Q1370" s="6" t="n">
        <v>18</v>
      </c>
      <c r="R1370" s="7" t="s">
        <v>2</v>
      </c>
      <c r="S1370" s="7" t="s">
        <v>3</v>
      </c>
      <c r="T1370" s="7" t="s">
        <v>3</v>
      </c>
      <c r="U1370" s="8" t="n">
        <v>99.6</v>
      </c>
      <c r="V1370" s="7" t="s">
        <v>2</v>
      </c>
    </row>
    <row r="1371" customFormat="false" ht="15.75" hidden="false" customHeight="false" outlineLevel="0" collapsed="false">
      <c r="A1371" s="1" t="s">
        <v>1603</v>
      </c>
      <c r="B1371" s="2" t="s">
        <v>453</v>
      </c>
      <c r="C1371" s="3" t="str">
        <f aca="false">IF(N1371&gt;1000,"SANGAT BAIK",IF(N1371&gt;500,"BAIK","CUKUP"))</f>
        <v>CUKUP</v>
      </c>
      <c r="D1371" s="3" t="str">
        <f aca="false">IF(O1371&gt;1000,"SANGAT BAIK",IF(O1371&gt;500,"BAIK","CUKUP"))</f>
        <v>CUKUP</v>
      </c>
      <c r="E1371" s="3" t="str">
        <f aca="false">IF(P1371&gt;18,"SANGAT BAIK",IF(P1371&gt;12,"BAIK","CUKUP"))</f>
        <v>CUKUP</v>
      </c>
      <c r="F1371" s="3" t="str">
        <f aca="false">IF(Q1371&gt;18,"SANGAT BAIK",IF(Q1371&gt;12,"BAIK","CUKUP"))</f>
        <v>CUKUP</v>
      </c>
      <c r="G1371" s="4" t="s">
        <v>2</v>
      </c>
      <c r="H1371" s="4" t="s">
        <v>3</v>
      </c>
      <c r="I1371" s="4" t="s">
        <v>3</v>
      </c>
      <c r="J1371" s="3" t="str">
        <f aca="false">IF(U1371&gt;90,"SANGAT BAIK",IF(U1371&gt;70,"BAIK","CUKUP"))</f>
        <v>SANGAT BAIK</v>
      </c>
      <c r="K1371" s="5"/>
      <c r="L1371" s="5"/>
      <c r="N1371" s="6" t="n">
        <v>87</v>
      </c>
      <c r="O1371" s="6" t="n">
        <v>87</v>
      </c>
      <c r="P1371" s="6" t="n">
        <v>10</v>
      </c>
      <c r="Q1371" s="6" t="n">
        <v>10</v>
      </c>
      <c r="R1371" s="7" t="s">
        <v>2</v>
      </c>
      <c r="S1371" s="7" t="s">
        <v>3</v>
      </c>
      <c r="T1371" s="7" t="s">
        <v>3</v>
      </c>
      <c r="U1371" s="8" t="n">
        <v>99.6</v>
      </c>
      <c r="V1371" s="7" t="s">
        <v>2</v>
      </c>
    </row>
    <row r="1372" customFormat="false" ht="15.75" hidden="false" customHeight="false" outlineLevel="0" collapsed="false">
      <c r="A1372" s="1" t="s">
        <v>1604</v>
      </c>
      <c r="B1372" s="2" t="s">
        <v>455</v>
      </c>
      <c r="C1372" s="3" t="str">
        <f aca="false">IF(N1372&gt;1000,"SANGAT BAIK",IF(N1372&gt;500,"BAIK","CUKUP"))</f>
        <v>CUKUP</v>
      </c>
      <c r="D1372" s="3" t="str">
        <f aca="false">IF(O1372&gt;1000,"SANGAT BAIK",IF(O1372&gt;500,"BAIK","CUKUP"))</f>
        <v>CUKUP</v>
      </c>
      <c r="E1372" s="3" t="str">
        <f aca="false">IF(P1372&gt;18,"SANGAT BAIK",IF(P1372&gt;12,"BAIK","CUKUP"))</f>
        <v>SANGAT BAIK</v>
      </c>
      <c r="F1372" s="3" t="str">
        <f aca="false">IF(Q1372&gt;18,"SANGAT BAIK",IF(Q1372&gt;12,"BAIK","CUKUP"))</f>
        <v>SANGAT BAIK</v>
      </c>
      <c r="G1372" s="4" t="s">
        <v>2</v>
      </c>
      <c r="H1372" s="4" t="s">
        <v>3</v>
      </c>
      <c r="I1372" s="4" t="s">
        <v>3</v>
      </c>
      <c r="J1372" s="3" t="str">
        <f aca="false">IF(U1372&gt;90,"SANGAT BAIK",IF(U1372&gt;70,"BAIK","CUKUP"))</f>
        <v>SANGAT BAIK</v>
      </c>
      <c r="K1372" s="5"/>
      <c r="L1372" s="5"/>
      <c r="N1372" s="6" t="n">
        <v>86</v>
      </c>
      <c r="O1372" s="6" t="n">
        <v>86</v>
      </c>
      <c r="P1372" s="6" t="n">
        <v>21</v>
      </c>
      <c r="Q1372" s="6" t="n">
        <v>21</v>
      </c>
      <c r="R1372" s="7" t="s">
        <v>2</v>
      </c>
      <c r="S1372" s="7" t="s">
        <v>3</v>
      </c>
      <c r="T1372" s="7" t="s">
        <v>3</v>
      </c>
      <c r="U1372" s="8" t="n">
        <v>98.9</v>
      </c>
      <c r="V1372" s="7" t="s">
        <v>2</v>
      </c>
    </row>
    <row r="1373" customFormat="false" ht="15.75" hidden="false" customHeight="false" outlineLevel="0" collapsed="false">
      <c r="A1373" s="1" t="s">
        <v>1605</v>
      </c>
      <c r="B1373" s="2" t="s">
        <v>457</v>
      </c>
      <c r="C1373" s="3" t="str">
        <f aca="false">IF(N1373&gt;1000,"SANGAT BAIK",IF(N1373&gt;500,"BAIK","CUKUP"))</f>
        <v>CUKUP</v>
      </c>
      <c r="D1373" s="3" t="str">
        <f aca="false">IF(O1373&gt;1000,"SANGAT BAIK",IF(O1373&gt;500,"BAIK","CUKUP"))</f>
        <v>CUKUP</v>
      </c>
      <c r="E1373" s="3" t="str">
        <f aca="false">IF(P1373&gt;18,"SANGAT BAIK",IF(P1373&gt;12,"BAIK","CUKUP"))</f>
        <v>SANGAT BAIK</v>
      </c>
      <c r="F1373" s="3" t="str">
        <f aca="false">IF(Q1373&gt;18,"SANGAT BAIK",IF(Q1373&gt;12,"BAIK","CUKUP"))</f>
        <v>SANGAT BAIK</v>
      </c>
      <c r="G1373" s="4" t="s">
        <v>2</v>
      </c>
      <c r="H1373" s="4" t="s">
        <v>3</v>
      </c>
      <c r="I1373" s="4" t="s">
        <v>3</v>
      </c>
      <c r="J1373" s="3" t="str">
        <f aca="false">IF(U1373&gt;90,"SANGAT BAIK",IF(U1373&gt;70,"BAIK","CUKUP"))</f>
        <v>SANGAT BAIK</v>
      </c>
      <c r="K1373" s="5"/>
      <c r="L1373" s="5"/>
      <c r="N1373" s="6" t="n">
        <v>92</v>
      </c>
      <c r="O1373" s="6" t="n">
        <v>92</v>
      </c>
      <c r="P1373" s="6" t="n">
        <v>20</v>
      </c>
      <c r="Q1373" s="6" t="n">
        <v>20</v>
      </c>
      <c r="R1373" s="7" t="s">
        <v>2</v>
      </c>
      <c r="S1373" s="7" t="s">
        <v>3</v>
      </c>
      <c r="T1373" s="7" t="s">
        <v>3</v>
      </c>
      <c r="U1373" s="8" t="n">
        <v>96.9</v>
      </c>
      <c r="V1373" s="7" t="s">
        <v>2</v>
      </c>
    </row>
    <row r="1374" customFormat="false" ht="15.75" hidden="false" customHeight="false" outlineLevel="0" collapsed="false">
      <c r="A1374" s="1" t="s">
        <v>1606</v>
      </c>
      <c r="B1374" s="2" t="s">
        <v>459</v>
      </c>
      <c r="C1374" s="3" t="str">
        <f aca="false">IF(N1374&gt;1000,"SANGAT BAIK",IF(N1374&gt;500,"BAIK","CUKUP"))</f>
        <v>CUKUP</v>
      </c>
      <c r="D1374" s="3" t="str">
        <f aca="false">IF(O1374&gt;1000,"SANGAT BAIK",IF(O1374&gt;500,"BAIK","CUKUP"))</f>
        <v>CUKUP</v>
      </c>
      <c r="E1374" s="3" t="str">
        <f aca="false">IF(P1374&gt;18,"SANGAT BAIK",IF(P1374&gt;12,"BAIK","CUKUP"))</f>
        <v>SANGAT BAIK</v>
      </c>
      <c r="F1374" s="3" t="str">
        <f aca="false">IF(Q1374&gt;18,"SANGAT BAIK",IF(Q1374&gt;12,"BAIK","CUKUP"))</f>
        <v>SANGAT BAIK</v>
      </c>
      <c r="G1374" s="4" t="s">
        <v>2</v>
      </c>
      <c r="H1374" s="4" t="s">
        <v>3</v>
      </c>
      <c r="I1374" s="4" t="s">
        <v>3</v>
      </c>
      <c r="J1374" s="3" t="str">
        <f aca="false">IF(U1374&gt;90,"SANGAT BAIK",IF(U1374&gt;70,"BAIK","CUKUP"))</f>
        <v>SANGAT BAIK</v>
      </c>
      <c r="K1374" s="5"/>
      <c r="L1374" s="5"/>
      <c r="N1374" s="6" t="n">
        <v>92</v>
      </c>
      <c r="O1374" s="6" t="n">
        <v>92</v>
      </c>
      <c r="P1374" s="6" t="n">
        <v>20</v>
      </c>
      <c r="Q1374" s="6" t="n">
        <v>20</v>
      </c>
      <c r="R1374" s="7" t="s">
        <v>2</v>
      </c>
      <c r="S1374" s="7" t="s">
        <v>3</v>
      </c>
      <c r="T1374" s="7" t="s">
        <v>3</v>
      </c>
      <c r="U1374" s="8" t="n">
        <v>98.8</v>
      </c>
      <c r="V1374" s="7" t="s">
        <v>2</v>
      </c>
    </row>
    <row r="1375" customFormat="false" ht="15.75" hidden="false" customHeight="false" outlineLevel="0" collapsed="false">
      <c r="A1375" s="1" t="s">
        <v>1607</v>
      </c>
      <c r="B1375" s="2" t="s">
        <v>1</v>
      </c>
      <c r="C1375" s="3" t="str">
        <f aca="false">IF(N1375&gt;1000,"SANGAT BAIK",IF(N1375&gt;500,"BAIK","CUKUP"))</f>
        <v>CUKUP</v>
      </c>
      <c r="D1375" s="3" t="str">
        <f aca="false">IF(O1375&gt;1000,"SANGAT BAIK",IF(O1375&gt;500,"BAIK","CUKUP"))</f>
        <v>CUKUP</v>
      </c>
      <c r="E1375" s="3" t="str">
        <f aca="false">IF(P1375&gt;18,"SANGAT BAIK",IF(P1375&gt;12,"BAIK","CUKUP"))</f>
        <v>SANGAT BAIK</v>
      </c>
      <c r="F1375" s="3" t="str">
        <f aca="false">IF(Q1375&gt;18,"SANGAT BAIK",IF(Q1375&gt;12,"BAIK","CUKUP"))</f>
        <v>SANGAT BAIK</v>
      </c>
      <c r="G1375" s="4" t="s">
        <v>2</v>
      </c>
      <c r="H1375" s="4" t="s">
        <v>3</v>
      </c>
      <c r="I1375" s="4" t="s">
        <v>3</v>
      </c>
      <c r="J1375" s="3" t="str">
        <f aca="false">IF(U1375&gt;90,"SANGAT BAIK",IF(U1375&gt;70,"BAIK","CUKUP"))</f>
        <v>SANGAT BAIK</v>
      </c>
      <c r="K1375" s="5"/>
      <c r="L1375" s="5"/>
      <c r="N1375" s="6" t="n">
        <v>92</v>
      </c>
      <c r="O1375" s="6" t="n">
        <v>92</v>
      </c>
      <c r="P1375" s="6" t="n">
        <v>21</v>
      </c>
      <c r="Q1375" s="6" t="n">
        <v>21</v>
      </c>
      <c r="R1375" s="7" t="s">
        <v>2</v>
      </c>
      <c r="S1375" s="7" t="s">
        <v>3</v>
      </c>
      <c r="T1375" s="7" t="s">
        <v>3</v>
      </c>
      <c r="U1375" s="8" t="n">
        <v>99.6</v>
      </c>
      <c r="V1375" s="7" t="s">
        <v>2</v>
      </c>
    </row>
    <row r="1376" customFormat="false" ht="15.75" hidden="false" customHeight="false" outlineLevel="0" collapsed="false">
      <c r="A1376" s="1" t="s">
        <v>1608</v>
      </c>
      <c r="B1376" s="2" t="s">
        <v>5</v>
      </c>
      <c r="C1376" s="3" t="str">
        <f aca="false">IF(N1376&gt;1000,"SANGAT BAIK",IF(N1376&gt;500,"BAIK","CUKUP"))</f>
        <v>CUKUP</v>
      </c>
      <c r="D1376" s="3" t="str">
        <f aca="false">IF(O1376&gt;1000,"SANGAT BAIK",IF(O1376&gt;500,"BAIK","CUKUP"))</f>
        <v>CUKUP</v>
      </c>
      <c r="E1376" s="3" t="str">
        <f aca="false">IF(P1376&gt;18,"SANGAT BAIK",IF(P1376&gt;12,"BAIK","CUKUP"))</f>
        <v>SANGAT BAIK</v>
      </c>
      <c r="F1376" s="3" t="str">
        <f aca="false">IF(Q1376&gt;18,"SANGAT BAIK",IF(Q1376&gt;12,"BAIK","CUKUP"))</f>
        <v>SANGAT BAIK</v>
      </c>
      <c r="G1376" s="4" t="s">
        <v>2</v>
      </c>
      <c r="H1376" s="4" t="s">
        <v>3</v>
      </c>
      <c r="I1376" s="4" t="s">
        <v>3</v>
      </c>
      <c r="J1376" s="3" t="str">
        <f aca="false">IF(U1376&gt;90,"SANGAT BAIK",IF(U1376&gt;70,"BAIK","CUKUP"))</f>
        <v>SANGAT BAIK</v>
      </c>
      <c r="K1376" s="5"/>
      <c r="L1376" s="5"/>
      <c r="N1376" s="6" t="n">
        <v>86</v>
      </c>
      <c r="O1376" s="6" t="n">
        <v>86</v>
      </c>
      <c r="P1376" s="6" t="n">
        <v>22</v>
      </c>
      <c r="Q1376" s="6" t="n">
        <v>22</v>
      </c>
      <c r="R1376" s="7" t="s">
        <v>2</v>
      </c>
      <c r="S1376" s="7" t="s">
        <v>3</v>
      </c>
      <c r="T1376" s="7" t="s">
        <v>3</v>
      </c>
      <c r="U1376" s="8" t="n">
        <v>98.9</v>
      </c>
      <c r="V1376" s="7" t="s">
        <v>2</v>
      </c>
    </row>
    <row r="1377" customFormat="false" ht="15.75" hidden="false" customHeight="false" outlineLevel="0" collapsed="false">
      <c r="A1377" s="1" t="s">
        <v>1609</v>
      </c>
      <c r="B1377" s="2" t="s">
        <v>7</v>
      </c>
      <c r="C1377" s="3" t="str">
        <f aca="false">IF(N1377&gt;1000,"SANGAT BAIK",IF(N1377&gt;500,"BAIK","CUKUP"))</f>
        <v>CUKUP</v>
      </c>
      <c r="D1377" s="3" t="str">
        <f aca="false">IF(O1377&gt;1000,"SANGAT BAIK",IF(O1377&gt;500,"BAIK","CUKUP"))</f>
        <v>CUKUP</v>
      </c>
      <c r="E1377" s="3" t="str">
        <f aca="false">IF(P1377&gt;18,"SANGAT BAIK",IF(P1377&gt;12,"BAIK","CUKUP"))</f>
        <v>BAIK</v>
      </c>
      <c r="F1377" s="3" t="str">
        <f aca="false">IF(Q1377&gt;18,"SANGAT BAIK",IF(Q1377&gt;12,"BAIK","CUKUP"))</f>
        <v>BAIK</v>
      </c>
      <c r="G1377" s="4" t="s">
        <v>2</v>
      </c>
      <c r="H1377" s="4" t="s">
        <v>3</v>
      </c>
      <c r="I1377" s="4" t="s">
        <v>3</v>
      </c>
      <c r="J1377" s="3" t="str">
        <f aca="false">IF(U1377&gt;90,"SANGAT BAIK",IF(U1377&gt;70,"BAIK","CUKUP"))</f>
        <v>SANGAT BAIK</v>
      </c>
      <c r="K1377" s="5"/>
      <c r="L1377" s="5"/>
      <c r="N1377" s="6" t="n">
        <v>87</v>
      </c>
      <c r="O1377" s="6" t="n">
        <v>87</v>
      </c>
      <c r="P1377" s="6" t="n">
        <v>16</v>
      </c>
      <c r="Q1377" s="6" t="n">
        <v>16</v>
      </c>
      <c r="R1377" s="7" t="s">
        <v>2</v>
      </c>
      <c r="S1377" s="7" t="s">
        <v>3</v>
      </c>
      <c r="T1377" s="7" t="s">
        <v>3</v>
      </c>
      <c r="U1377" s="8" t="n">
        <v>96.6</v>
      </c>
      <c r="V1377" s="7" t="s">
        <v>2</v>
      </c>
    </row>
    <row r="1378" customFormat="false" ht="15.75" hidden="false" customHeight="false" outlineLevel="0" collapsed="false">
      <c r="A1378" s="1" t="s">
        <v>1610</v>
      </c>
      <c r="B1378" s="2" t="s">
        <v>9</v>
      </c>
      <c r="C1378" s="3" t="str">
        <f aca="false">IF(N1378&gt;1000,"SANGAT BAIK",IF(N1378&gt;500,"BAIK","CUKUP"))</f>
        <v>CUKUP</v>
      </c>
      <c r="D1378" s="3" t="str">
        <f aca="false">IF(O1378&gt;1000,"SANGAT BAIK",IF(O1378&gt;500,"BAIK","CUKUP"))</f>
        <v>CUKUP</v>
      </c>
      <c r="E1378" s="3" t="str">
        <f aca="false">IF(P1378&gt;18,"SANGAT BAIK",IF(P1378&gt;12,"BAIK","CUKUP"))</f>
        <v>BAIK</v>
      </c>
      <c r="F1378" s="3" t="str">
        <f aca="false">IF(Q1378&gt;18,"SANGAT BAIK",IF(Q1378&gt;12,"BAIK","CUKUP"))</f>
        <v>BAIK</v>
      </c>
      <c r="G1378" s="4" t="s">
        <v>2</v>
      </c>
      <c r="H1378" s="4" t="s">
        <v>3</v>
      </c>
      <c r="I1378" s="4" t="s">
        <v>3</v>
      </c>
      <c r="J1378" s="3" t="str">
        <f aca="false">IF(U1378&gt;90,"SANGAT BAIK",IF(U1378&gt;70,"BAIK","CUKUP"))</f>
        <v>SANGAT BAIK</v>
      </c>
      <c r="K1378" s="5"/>
      <c r="L1378" s="5"/>
      <c r="N1378" s="6" t="n">
        <v>92</v>
      </c>
      <c r="O1378" s="6" t="n">
        <v>92</v>
      </c>
      <c r="P1378" s="6" t="n">
        <v>15</v>
      </c>
      <c r="Q1378" s="6" t="n">
        <v>15</v>
      </c>
      <c r="R1378" s="7" t="s">
        <v>2</v>
      </c>
      <c r="S1378" s="7" t="s">
        <v>3</v>
      </c>
      <c r="T1378" s="7" t="s">
        <v>3</v>
      </c>
      <c r="U1378" s="8" t="n">
        <v>99.6</v>
      </c>
      <c r="V1378" s="7" t="s">
        <v>2</v>
      </c>
    </row>
    <row r="1379" customFormat="false" ht="15.75" hidden="false" customHeight="false" outlineLevel="0" collapsed="false">
      <c r="A1379" s="1" t="s">
        <v>1611</v>
      </c>
      <c r="B1379" s="2" t="s">
        <v>11</v>
      </c>
      <c r="C1379" s="3" t="str">
        <f aca="false">IF(N1379&gt;1000,"SANGAT BAIK",IF(N1379&gt;500,"BAIK","CUKUP"))</f>
        <v>CUKUP</v>
      </c>
      <c r="D1379" s="3" t="str">
        <f aca="false">IF(O1379&gt;1000,"SANGAT BAIK",IF(O1379&gt;500,"BAIK","CUKUP"))</f>
        <v>CUKUP</v>
      </c>
      <c r="E1379" s="3" t="str">
        <f aca="false">IF(P1379&gt;18,"SANGAT BAIK",IF(P1379&gt;12,"BAIK","CUKUP"))</f>
        <v>BAIK</v>
      </c>
      <c r="F1379" s="3" t="str">
        <f aca="false">IF(Q1379&gt;18,"SANGAT BAIK",IF(Q1379&gt;12,"BAIK","CUKUP"))</f>
        <v>BAIK</v>
      </c>
      <c r="G1379" s="4" t="s">
        <v>2</v>
      </c>
      <c r="H1379" s="4" t="s">
        <v>3</v>
      </c>
      <c r="I1379" s="4" t="s">
        <v>3</v>
      </c>
      <c r="J1379" s="3" t="str">
        <f aca="false">IF(U1379&gt;90,"SANGAT BAIK",IF(U1379&gt;70,"BAIK","CUKUP"))</f>
        <v>SANGAT BAIK</v>
      </c>
      <c r="K1379" s="5"/>
      <c r="L1379" s="5"/>
      <c r="N1379" s="6" t="n">
        <v>22</v>
      </c>
      <c r="O1379" s="6" t="n">
        <v>22</v>
      </c>
      <c r="P1379" s="6" t="n">
        <v>16</v>
      </c>
      <c r="Q1379" s="6" t="n">
        <v>16</v>
      </c>
      <c r="R1379" s="7" t="s">
        <v>2</v>
      </c>
      <c r="S1379" s="7" t="s">
        <v>3</v>
      </c>
      <c r="T1379" s="7" t="s">
        <v>3</v>
      </c>
      <c r="U1379" s="8" t="n">
        <v>99.2</v>
      </c>
      <c r="V1379" s="7" t="s">
        <v>2</v>
      </c>
    </row>
    <row r="1380" customFormat="false" ht="15.75" hidden="false" customHeight="false" outlineLevel="0" collapsed="false">
      <c r="A1380" s="1" t="s">
        <v>1612</v>
      </c>
      <c r="B1380" s="2" t="s">
        <v>13</v>
      </c>
      <c r="C1380" s="3" t="str">
        <f aca="false">IF(N1380&gt;1000,"SANGAT BAIK",IF(N1380&gt;500,"BAIK","CUKUP"))</f>
        <v>CUKUP</v>
      </c>
      <c r="D1380" s="3" t="str">
        <f aca="false">IF(O1380&gt;1000,"SANGAT BAIK",IF(O1380&gt;500,"BAIK","CUKUP"))</f>
        <v>CUKUP</v>
      </c>
      <c r="E1380" s="3" t="str">
        <f aca="false">IF(P1380&gt;18,"SANGAT BAIK",IF(P1380&gt;12,"BAIK","CUKUP"))</f>
        <v>BAIK</v>
      </c>
      <c r="F1380" s="3" t="str">
        <f aca="false">IF(Q1380&gt;18,"SANGAT BAIK",IF(Q1380&gt;12,"BAIK","CUKUP"))</f>
        <v>BAIK</v>
      </c>
      <c r="G1380" s="4" t="s">
        <v>2</v>
      </c>
      <c r="H1380" s="4" t="s">
        <v>3</v>
      </c>
      <c r="I1380" s="4" t="s">
        <v>3</v>
      </c>
      <c r="J1380" s="3" t="str">
        <f aca="false">IF(U1380&gt;90,"SANGAT BAIK",IF(U1380&gt;70,"BAIK","CUKUP"))</f>
        <v>SANGAT BAIK</v>
      </c>
      <c r="K1380" s="5"/>
      <c r="L1380" s="5"/>
      <c r="N1380" s="6" t="n">
        <v>22</v>
      </c>
      <c r="O1380" s="6" t="n">
        <v>22</v>
      </c>
      <c r="P1380" s="6" t="n">
        <v>17</v>
      </c>
      <c r="Q1380" s="6" t="n">
        <v>17</v>
      </c>
      <c r="R1380" s="7" t="s">
        <v>2</v>
      </c>
      <c r="S1380" s="7" t="s">
        <v>3</v>
      </c>
      <c r="T1380" s="7" t="s">
        <v>3</v>
      </c>
      <c r="U1380" s="8" t="n">
        <v>99.2</v>
      </c>
      <c r="V1380" s="7" t="s">
        <v>2</v>
      </c>
    </row>
    <row r="1381" customFormat="false" ht="15.75" hidden="false" customHeight="false" outlineLevel="0" collapsed="false">
      <c r="A1381" s="1" t="s">
        <v>1613</v>
      </c>
      <c r="B1381" s="2" t="s">
        <v>15</v>
      </c>
      <c r="C1381" s="3" t="str">
        <f aca="false">IF(N1381&gt;1000,"SANGAT BAIK",IF(N1381&gt;500,"BAIK","CUKUP"))</f>
        <v>CUKUP</v>
      </c>
      <c r="D1381" s="3" t="str">
        <f aca="false">IF(O1381&gt;1000,"SANGAT BAIK",IF(O1381&gt;500,"BAIK","CUKUP"))</f>
        <v>CUKUP</v>
      </c>
      <c r="E1381" s="3" t="str">
        <f aca="false">IF(P1381&gt;18,"SANGAT BAIK",IF(P1381&gt;12,"BAIK","CUKUP"))</f>
        <v>SANGAT BAIK</v>
      </c>
      <c r="F1381" s="3" t="str">
        <f aca="false">IF(Q1381&gt;18,"SANGAT BAIK",IF(Q1381&gt;12,"BAIK","CUKUP"))</f>
        <v>SANGAT BAIK</v>
      </c>
      <c r="G1381" s="4" t="s">
        <v>2</v>
      </c>
      <c r="H1381" s="4" t="s">
        <v>3</v>
      </c>
      <c r="I1381" s="4" t="s">
        <v>3</v>
      </c>
      <c r="J1381" s="3" t="str">
        <f aca="false">IF(U1381&gt;90,"SANGAT BAIK",IF(U1381&gt;70,"BAIK","CUKUP"))</f>
        <v>SANGAT BAIK</v>
      </c>
      <c r="K1381" s="5"/>
      <c r="L1381" s="5"/>
      <c r="N1381" s="6" t="n">
        <v>22</v>
      </c>
      <c r="O1381" s="6" t="n">
        <v>22</v>
      </c>
      <c r="P1381" s="6" t="n">
        <v>21</v>
      </c>
      <c r="Q1381" s="6" t="n">
        <v>21</v>
      </c>
      <c r="R1381" s="7" t="s">
        <v>2</v>
      </c>
      <c r="S1381" s="7" t="s">
        <v>3</v>
      </c>
      <c r="T1381" s="7" t="s">
        <v>3</v>
      </c>
      <c r="U1381" s="8" t="n">
        <v>96.6</v>
      </c>
      <c r="V1381" s="7" t="s">
        <v>2</v>
      </c>
    </row>
    <row r="1382" customFormat="false" ht="15.75" hidden="false" customHeight="false" outlineLevel="0" collapsed="false">
      <c r="A1382" s="1" t="s">
        <v>1614</v>
      </c>
      <c r="B1382" s="2" t="s">
        <v>17</v>
      </c>
      <c r="C1382" s="3" t="str">
        <f aca="false">IF(N1382&gt;1000,"SANGAT BAIK",IF(N1382&gt;500,"BAIK","CUKUP"))</f>
        <v>CUKUP</v>
      </c>
      <c r="D1382" s="3" t="str">
        <f aca="false">IF(O1382&gt;1000,"SANGAT BAIK",IF(O1382&gt;500,"BAIK","CUKUP"))</f>
        <v>CUKUP</v>
      </c>
      <c r="E1382" s="3" t="str">
        <f aca="false">IF(P1382&gt;18,"SANGAT BAIK",IF(P1382&gt;12,"BAIK","CUKUP"))</f>
        <v>SANGAT BAIK</v>
      </c>
      <c r="F1382" s="3" t="str">
        <f aca="false">IF(Q1382&gt;18,"SANGAT BAIK",IF(Q1382&gt;12,"BAIK","CUKUP"))</f>
        <v>SANGAT BAIK</v>
      </c>
      <c r="G1382" s="4" t="s">
        <v>2</v>
      </c>
      <c r="H1382" s="4" t="s">
        <v>3</v>
      </c>
      <c r="I1382" s="4" t="s">
        <v>3</v>
      </c>
      <c r="J1382" s="3" t="str">
        <f aca="false">IF(U1382&gt;90,"SANGAT BAIK",IF(U1382&gt;70,"BAIK","CUKUP"))</f>
        <v>SANGAT BAIK</v>
      </c>
      <c r="K1382" s="5"/>
      <c r="L1382" s="5"/>
      <c r="N1382" s="6" t="n">
        <v>22</v>
      </c>
      <c r="O1382" s="6" t="n">
        <v>22</v>
      </c>
      <c r="P1382" s="6" t="n">
        <v>21</v>
      </c>
      <c r="Q1382" s="6" t="n">
        <v>21</v>
      </c>
      <c r="R1382" s="7" t="s">
        <v>2</v>
      </c>
      <c r="S1382" s="7" t="s">
        <v>3</v>
      </c>
      <c r="T1382" s="7" t="s">
        <v>3</v>
      </c>
      <c r="U1382" s="8" t="n">
        <v>99.6</v>
      </c>
      <c r="V1382" s="7" t="s">
        <v>2</v>
      </c>
    </row>
    <row r="1383" customFormat="false" ht="15.75" hidden="false" customHeight="false" outlineLevel="0" collapsed="false">
      <c r="A1383" s="1" t="s">
        <v>1615</v>
      </c>
      <c r="B1383" s="2" t="s">
        <v>19</v>
      </c>
      <c r="C1383" s="3" t="str">
        <f aca="false">IF(N1383&gt;1000,"SANGAT BAIK",IF(N1383&gt;500,"BAIK","CUKUP"))</f>
        <v>CUKUP</v>
      </c>
      <c r="D1383" s="3" t="str">
        <f aca="false">IF(O1383&gt;1000,"SANGAT BAIK",IF(O1383&gt;500,"BAIK","CUKUP"))</f>
        <v>CUKUP</v>
      </c>
      <c r="E1383" s="3" t="str">
        <f aca="false">IF(P1383&gt;18,"SANGAT BAIK",IF(P1383&gt;12,"BAIK","CUKUP"))</f>
        <v>SANGAT BAIK</v>
      </c>
      <c r="F1383" s="3" t="str">
        <f aca="false">IF(Q1383&gt;18,"SANGAT BAIK",IF(Q1383&gt;12,"BAIK","CUKUP"))</f>
        <v>SANGAT BAIK</v>
      </c>
      <c r="G1383" s="4" t="s">
        <v>2</v>
      </c>
      <c r="H1383" s="4" t="s">
        <v>3</v>
      </c>
      <c r="I1383" s="4" t="s">
        <v>3</v>
      </c>
      <c r="J1383" s="3" t="str">
        <f aca="false">IF(U1383&gt;90,"SANGAT BAIK",IF(U1383&gt;70,"BAIK","CUKUP"))</f>
        <v>SANGAT BAIK</v>
      </c>
      <c r="K1383" s="5"/>
      <c r="L1383" s="5"/>
      <c r="N1383" s="6" t="n">
        <v>22</v>
      </c>
      <c r="O1383" s="6" t="n">
        <v>22</v>
      </c>
      <c r="P1383" s="6" t="n">
        <v>21</v>
      </c>
      <c r="Q1383" s="6" t="n">
        <v>21</v>
      </c>
      <c r="R1383" s="7" t="s">
        <v>2</v>
      </c>
      <c r="S1383" s="7" t="s">
        <v>3</v>
      </c>
      <c r="T1383" s="7" t="s">
        <v>3</v>
      </c>
      <c r="U1383" s="8" t="n">
        <v>99.6</v>
      </c>
      <c r="V1383" s="7" t="s">
        <v>2</v>
      </c>
    </row>
    <row r="1384" customFormat="false" ht="15.75" hidden="false" customHeight="false" outlineLevel="0" collapsed="false">
      <c r="A1384" s="1" t="s">
        <v>1616</v>
      </c>
      <c r="B1384" s="2" t="s">
        <v>21</v>
      </c>
      <c r="C1384" s="3" t="str">
        <f aca="false">IF(N1384&gt;1000,"SANGAT BAIK",IF(N1384&gt;500,"BAIK","CUKUP"))</f>
        <v>CUKUP</v>
      </c>
      <c r="D1384" s="3" t="str">
        <f aca="false">IF(O1384&gt;1000,"SANGAT BAIK",IF(O1384&gt;500,"BAIK","CUKUP"))</f>
        <v>CUKUP</v>
      </c>
      <c r="E1384" s="3" t="str">
        <f aca="false">IF(P1384&gt;18,"SANGAT BAIK",IF(P1384&gt;12,"BAIK","CUKUP"))</f>
        <v>SANGAT BAIK</v>
      </c>
      <c r="F1384" s="3" t="str">
        <f aca="false">IF(Q1384&gt;18,"SANGAT BAIK",IF(Q1384&gt;12,"BAIK","CUKUP"))</f>
        <v>SANGAT BAIK</v>
      </c>
      <c r="G1384" s="4" t="s">
        <v>2</v>
      </c>
      <c r="H1384" s="4" t="s">
        <v>3</v>
      </c>
      <c r="I1384" s="4" t="s">
        <v>3</v>
      </c>
      <c r="J1384" s="3" t="str">
        <f aca="false">IF(U1384&gt;90,"SANGAT BAIK",IF(U1384&gt;70,"BAIK","CUKUP"))</f>
        <v>SANGAT BAIK</v>
      </c>
      <c r="K1384" s="5"/>
      <c r="L1384" s="5"/>
      <c r="N1384" s="6" t="n">
        <v>22</v>
      </c>
      <c r="O1384" s="6" t="n">
        <v>22</v>
      </c>
      <c r="P1384" s="6" t="n">
        <v>20</v>
      </c>
      <c r="Q1384" s="6" t="n">
        <v>20</v>
      </c>
      <c r="R1384" s="7" t="s">
        <v>2</v>
      </c>
      <c r="S1384" s="7" t="s">
        <v>3</v>
      </c>
      <c r="T1384" s="7" t="s">
        <v>3</v>
      </c>
      <c r="U1384" s="8" t="n">
        <v>98.9</v>
      </c>
      <c r="V1384" s="7" t="s">
        <v>2</v>
      </c>
    </row>
    <row r="1385" customFormat="false" ht="15.75" hidden="false" customHeight="false" outlineLevel="0" collapsed="false">
      <c r="A1385" s="1" t="s">
        <v>1617</v>
      </c>
      <c r="B1385" s="2" t="s">
        <v>23</v>
      </c>
      <c r="C1385" s="3" t="str">
        <f aca="false">IF(N1385&gt;1000,"SANGAT BAIK",IF(N1385&gt;500,"BAIK","CUKUP"))</f>
        <v>CUKUP</v>
      </c>
      <c r="D1385" s="3" t="str">
        <f aca="false">IF(O1385&gt;1000,"SANGAT BAIK",IF(O1385&gt;500,"BAIK","CUKUP"))</f>
        <v>CUKUP</v>
      </c>
      <c r="E1385" s="3" t="str">
        <f aca="false">IF(P1385&gt;18,"SANGAT BAIK",IF(P1385&gt;12,"BAIK","CUKUP"))</f>
        <v>SANGAT BAIK</v>
      </c>
      <c r="F1385" s="3" t="str">
        <f aca="false">IF(Q1385&gt;18,"SANGAT BAIK",IF(Q1385&gt;12,"BAIK","CUKUP"))</f>
        <v>SANGAT BAIK</v>
      </c>
      <c r="G1385" s="4" t="s">
        <v>2</v>
      </c>
      <c r="H1385" s="4" t="s">
        <v>3</v>
      </c>
      <c r="I1385" s="4" t="s">
        <v>3</v>
      </c>
      <c r="J1385" s="3" t="str">
        <f aca="false">IF(U1385&gt;90,"SANGAT BAIK",IF(U1385&gt;70,"BAIK","CUKUP"))</f>
        <v>SANGAT BAIK</v>
      </c>
      <c r="K1385" s="5"/>
      <c r="L1385" s="5"/>
      <c r="N1385" s="6" t="n">
        <v>25</v>
      </c>
      <c r="O1385" s="6" t="n">
        <v>25</v>
      </c>
      <c r="P1385" s="6" t="n">
        <v>20</v>
      </c>
      <c r="Q1385" s="6" t="n">
        <v>20</v>
      </c>
      <c r="R1385" s="7" t="s">
        <v>2</v>
      </c>
      <c r="S1385" s="7" t="s">
        <v>3</v>
      </c>
      <c r="T1385" s="7" t="s">
        <v>3</v>
      </c>
      <c r="U1385" s="8" t="n">
        <v>96.9</v>
      </c>
      <c r="V1385" s="7" t="s">
        <v>2</v>
      </c>
    </row>
    <row r="1386" customFormat="false" ht="15.75" hidden="false" customHeight="false" outlineLevel="0" collapsed="false">
      <c r="A1386" s="1" t="s">
        <v>1618</v>
      </c>
      <c r="B1386" s="2" t="s">
        <v>25</v>
      </c>
      <c r="C1386" s="3" t="str">
        <f aca="false">IF(N1386&gt;1000,"SANGAT BAIK",IF(N1386&gt;500,"BAIK","CUKUP"))</f>
        <v>CUKUP</v>
      </c>
      <c r="D1386" s="3" t="str">
        <f aca="false">IF(O1386&gt;1000,"SANGAT BAIK",IF(O1386&gt;500,"BAIK","CUKUP"))</f>
        <v>CUKUP</v>
      </c>
      <c r="E1386" s="3" t="str">
        <f aca="false">IF(P1386&gt;18,"SANGAT BAIK",IF(P1386&gt;12,"BAIK","CUKUP"))</f>
        <v>SANGAT BAIK</v>
      </c>
      <c r="F1386" s="3" t="str">
        <f aca="false">IF(Q1386&gt;18,"SANGAT BAIK",IF(Q1386&gt;12,"BAIK","CUKUP"))</f>
        <v>SANGAT BAIK</v>
      </c>
      <c r="G1386" s="4" t="s">
        <v>2</v>
      </c>
      <c r="H1386" s="4" t="s">
        <v>3</v>
      </c>
      <c r="I1386" s="4" t="s">
        <v>3</v>
      </c>
      <c r="J1386" s="3" t="str">
        <f aca="false">IF(U1386&gt;90,"SANGAT BAIK",IF(U1386&gt;70,"BAIK","CUKUP"))</f>
        <v>SANGAT BAIK</v>
      </c>
      <c r="K1386" s="5"/>
      <c r="L1386" s="5"/>
      <c r="N1386" s="6" t="n">
        <v>25</v>
      </c>
      <c r="O1386" s="6" t="n">
        <v>25</v>
      </c>
      <c r="P1386" s="6" t="n">
        <v>20</v>
      </c>
      <c r="Q1386" s="6" t="n">
        <v>20</v>
      </c>
      <c r="R1386" s="7" t="s">
        <v>2</v>
      </c>
      <c r="S1386" s="7" t="s">
        <v>3</v>
      </c>
      <c r="T1386" s="7" t="s">
        <v>3</v>
      </c>
      <c r="U1386" s="8" t="n">
        <v>98.8</v>
      </c>
      <c r="V1386" s="7" t="s">
        <v>2</v>
      </c>
    </row>
    <row r="1387" customFormat="false" ht="15.75" hidden="false" customHeight="false" outlineLevel="0" collapsed="false">
      <c r="A1387" s="1" t="s">
        <v>1619</v>
      </c>
      <c r="B1387" s="2" t="s">
        <v>27</v>
      </c>
      <c r="C1387" s="3" t="str">
        <f aca="false">IF(N1387&gt;1000,"SANGAT BAIK",IF(N1387&gt;500,"BAIK","CUKUP"))</f>
        <v>CUKUP</v>
      </c>
      <c r="D1387" s="3" t="str">
        <f aca="false">IF(O1387&gt;1000,"SANGAT BAIK",IF(O1387&gt;500,"BAIK","CUKUP"))</f>
        <v>CUKUP</v>
      </c>
      <c r="E1387" s="3" t="str">
        <f aca="false">IF(P1387&gt;18,"SANGAT BAIK",IF(P1387&gt;12,"BAIK","CUKUP"))</f>
        <v>SANGAT BAIK</v>
      </c>
      <c r="F1387" s="3" t="str">
        <f aca="false">IF(Q1387&gt;18,"SANGAT BAIK",IF(Q1387&gt;12,"BAIK","CUKUP"))</f>
        <v>SANGAT BAIK</v>
      </c>
      <c r="G1387" s="4" t="s">
        <v>2</v>
      </c>
      <c r="H1387" s="4" t="s">
        <v>3</v>
      </c>
      <c r="I1387" s="4" t="s">
        <v>3</v>
      </c>
      <c r="J1387" s="3" t="str">
        <f aca="false">IF(U1387&gt;90,"SANGAT BAIK",IF(U1387&gt;70,"BAIK","CUKUP"))</f>
        <v>SANGAT BAIK</v>
      </c>
      <c r="K1387" s="5"/>
      <c r="L1387" s="5"/>
      <c r="N1387" s="6" t="n">
        <v>25</v>
      </c>
      <c r="O1387" s="6" t="n">
        <v>25</v>
      </c>
      <c r="P1387" s="6" t="n">
        <v>20</v>
      </c>
      <c r="Q1387" s="6" t="n">
        <v>20</v>
      </c>
      <c r="R1387" s="7" t="s">
        <v>2</v>
      </c>
      <c r="S1387" s="7" t="s">
        <v>3</v>
      </c>
      <c r="T1387" s="7" t="s">
        <v>3</v>
      </c>
      <c r="U1387" s="8" t="n">
        <v>99.6</v>
      </c>
      <c r="V1387" s="7" t="s">
        <v>2</v>
      </c>
    </row>
    <row r="1388" customFormat="false" ht="15.75" hidden="false" customHeight="false" outlineLevel="0" collapsed="false">
      <c r="A1388" s="1" t="s">
        <v>1620</v>
      </c>
      <c r="B1388" s="2" t="s">
        <v>29</v>
      </c>
      <c r="C1388" s="3" t="str">
        <f aca="false">IF(N1388&gt;1000,"SANGAT BAIK",IF(N1388&gt;500,"BAIK","CUKUP"))</f>
        <v>CUKUP</v>
      </c>
      <c r="D1388" s="3" t="str">
        <f aca="false">IF(O1388&gt;1000,"SANGAT BAIK",IF(O1388&gt;500,"BAIK","CUKUP"))</f>
        <v>CUKUP</v>
      </c>
      <c r="E1388" s="3" t="str">
        <f aca="false">IF(P1388&gt;18,"SANGAT BAIK",IF(P1388&gt;12,"BAIK","CUKUP"))</f>
        <v>SANGAT BAIK</v>
      </c>
      <c r="F1388" s="3" t="str">
        <f aca="false">IF(Q1388&gt;18,"SANGAT BAIK",IF(Q1388&gt;12,"BAIK","CUKUP"))</f>
        <v>SANGAT BAIK</v>
      </c>
      <c r="G1388" s="4" t="s">
        <v>2</v>
      </c>
      <c r="H1388" s="4" t="s">
        <v>3</v>
      </c>
      <c r="I1388" s="4" t="s">
        <v>3</v>
      </c>
      <c r="J1388" s="3" t="str">
        <f aca="false">IF(U1388&gt;90,"SANGAT BAIK",IF(U1388&gt;70,"BAIK","CUKUP"))</f>
        <v>SANGAT BAIK</v>
      </c>
      <c r="K1388" s="5"/>
      <c r="L1388" s="5"/>
      <c r="N1388" s="6" t="n">
        <v>27</v>
      </c>
      <c r="O1388" s="6" t="n">
        <v>27</v>
      </c>
      <c r="P1388" s="6" t="n">
        <v>21</v>
      </c>
      <c r="Q1388" s="6" t="n">
        <v>21</v>
      </c>
      <c r="R1388" s="7" t="s">
        <v>2</v>
      </c>
      <c r="S1388" s="7" t="s">
        <v>3</v>
      </c>
      <c r="T1388" s="7" t="s">
        <v>3</v>
      </c>
      <c r="U1388" s="8" t="n">
        <v>98.9</v>
      </c>
      <c r="V1388" s="7" t="s">
        <v>2</v>
      </c>
    </row>
    <row r="1389" customFormat="false" ht="15.75" hidden="false" customHeight="false" outlineLevel="0" collapsed="false">
      <c r="A1389" s="1" t="s">
        <v>1621</v>
      </c>
      <c r="B1389" s="2" t="s">
        <v>31</v>
      </c>
      <c r="C1389" s="3" t="str">
        <f aca="false">IF(N1389&gt;1000,"SANGAT BAIK",IF(N1389&gt;500,"BAIK","CUKUP"))</f>
        <v>CUKUP</v>
      </c>
      <c r="D1389" s="3" t="str">
        <f aca="false">IF(O1389&gt;1000,"SANGAT BAIK",IF(O1389&gt;500,"BAIK","CUKUP"))</f>
        <v>CUKUP</v>
      </c>
      <c r="E1389" s="3" t="str">
        <f aca="false">IF(P1389&gt;18,"SANGAT BAIK",IF(P1389&gt;12,"BAIK","CUKUP"))</f>
        <v>SANGAT BAIK</v>
      </c>
      <c r="F1389" s="3" t="str">
        <f aca="false">IF(Q1389&gt;18,"SANGAT BAIK",IF(Q1389&gt;12,"BAIK","CUKUP"))</f>
        <v>SANGAT BAIK</v>
      </c>
      <c r="G1389" s="4" t="s">
        <v>2</v>
      </c>
      <c r="H1389" s="4" t="s">
        <v>3</v>
      </c>
      <c r="I1389" s="4" t="s">
        <v>3</v>
      </c>
      <c r="J1389" s="3" t="str">
        <f aca="false">IF(U1389&gt;90,"SANGAT BAIK",IF(U1389&gt;70,"BAIK","CUKUP"))</f>
        <v>SANGAT BAIK</v>
      </c>
      <c r="K1389" s="5"/>
      <c r="L1389" s="5"/>
      <c r="N1389" s="6" t="n">
        <v>27</v>
      </c>
      <c r="O1389" s="6" t="n">
        <v>27</v>
      </c>
      <c r="P1389" s="6" t="n">
        <v>21</v>
      </c>
      <c r="Q1389" s="6" t="n">
        <v>21</v>
      </c>
      <c r="R1389" s="7" t="s">
        <v>2</v>
      </c>
      <c r="S1389" s="7" t="s">
        <v>3</v>
      </c>
      <c r="T1389" s="7" t="s">
        <v>3</v>
      </c>
      <c r="U1389" s="8" t="n">
        <v>96.6</v>
      </c>
      <c r="V1389" s="7" t="s">
        <v>2</v>
      </c>
    </row>
    <row r="1390" customFormat="false" ht="15.75" hidden="false" customHeight="false" outlineLevel="0" collapsed="false">
      <c r="A1390" s="1" t="s">
        <v>1622</v>
      </c>
      <c r="B1390" s="2" t="s">
        <v>33</v>
      </c>
      <c r="C1390" s="3" t="str">
        <f aca="false">IF(N1390&gt;1000,"SANGAT BAIK",IF(N1390&gt;500,"BAIK","CUKUP"))</f>
        <v>CUKUP</v>
      </c>
      <c r="D1390" s="3" t="str">
        <f aca="false">IF(O1390&gt;1000,"SANGAT BAIK",IF(O1390&gt;500,"BAIK","CUKUP"))</f>
        <v>CUKUP</v>
      </c>
      <c r="E1390" s="3" t="str">
        <f aca="false">IF(P1390&gt;18,"SANGAT BAIK",IF(P1390&gt;12,"BAIK","CUKUP"))</f>
        <v>BAIK</v>
      </c>
      <c r="F1390" s="3" t="str">
        <f aca="false">IF(Q1390&gt;18,"SANGAT BAIK",IF(Q1390&gt;12,"BAIK","CUKUP"))</f>
        <v>BAIK</v>
      </c>
      <c r="G1390" s="4" t="s">
        <v>2</v>
      </c>
      <c r="H1390" s="4" t="s">
        <v>3</v>
      </c>
      <c r="I1390" s="4" t="s">
        <v>3</v>
      </c>
      <c r="J1390" s="3" t="str">
        <f aca="false">IF(U1390&gt;90,"SANGAT BAIK",IF(U1390&gt;70,"BAIK","CUKUP"))</f>
        <v>SANGAT BAIK</v>
      </c>
      <c r="K1390" s="5"/>
      <c r="L1390" s="5"/>
      <c r="N1390" s="6" t="n">
        <v>27</v>
      </c>
      <c r="O1390" s="6" t="n">
        <v>27</v>
      </c>
      <c r="P1390" s="6" t="n">
        <v>18</v>
      </c>
      <c r="Q1390" s="6" t="n">
        <v>18</v>
      </c>
      <c r="R1390" s="7" t="s">
        <v>2</v>
      </c>
      <c r="S1390" s="7" t="s">
        <v>3</v>
      </c>
      <c r="T1390" s="7" t="s">
        <v>3</v>
      </c>
      <c r="U1390" s="8" t="n">
        <v>99.6</v>
      </c>
      <c r="V1390" s="7" t="s">
        <v>2</v>
      </c>
    </row>
    <row r="1391" customFormat="false" ht="15.75" hidden="false" customHeight="false" outlineLevel="0" collapsed="false">
      <c r="A1391" s="1" t="s">
        <v>1623</v>
      </c>
      <c r="B1391" s="2" t="s">
        <v>35</v>
      </c>
      <c r="C1391" s="3" t="str">
        <f aca="false">IF(N1391&gt;1000,"SANGAT BAIK",IF(N1391&gt;500,"BAIK","CUKUP"))</f>
        <v>CUKUP</v>
      </c>
      <c r="D1391" s="3" t="str">
        <f aca="false">IF(O1391&gt;1000,"SANGAT BAIK",IF(O1391&gt;500,"BAIK","CUKUP"))</f>
        <v>CUKUP</v>
      </c>
      <c r="E1391" s="3" t="str">
        <f aca="false">IF(P1391&gt;18,"SANGAT BAIK",IF(P1391&gt;12,"BAIK","CUKUP"))</f>
        <v>SANGAT BAIK</v>
      </c>
      <c r="F1391" s="3" t="str">
        <f aca="false">IF(Q1391&gt;18,"SANGAT BAIK",IF(Q1391&gt;12,"BAIK","CUKUP"))</f>
        <v>SANGAT BAIK</v>
      </c>
      <c r="G1391" s="4" t="s">
        <v>2</v>
      </c>
      <c r="H1391" s="4" t="s">
        <v>3</v>
      </c>
      <c r="I1391" s="4" t="s">
        <v>3</v>
      </c>
      <c r="J1391" s="3" t="str">
        <f aca="false">IF(U1391&gt;90,"SANGAT BAIK",IF(U1391&gt;70,"BAIK","CUKUP"))</f>
        <v>SANGAT BAIK</v>
      </c>
      <c r="K1391" s="5"/>
      <c r="L1391" s="5"/>
      <c r="N1391" s="6" t="n">
        <v>34</v>
      </c>
      <c r="O1391" s="6" t="n">
        <v>34</v>
      </c>
      <c r="P1391" s="6" t="n">
        <v>19</v>
      </c>
      <c r="Q1391" s="6" t="n">
        <v>19</v>
      </c>
      <c r="R1391" s="7" t="s">
        <v>2</v>
      </c>
      <c r="S1391" s="7" t="s">
        <v>3</v>
      </c>
      <c r="T1391" s="7" t="s">
        <v>3</v>
      </c>
      <c r="U1391" s="8" t="n">
        <v>99.2</v>
      </c>
      <c r="V1391" s="7" t="s">
        <v>2</v>
      </c>
    </row>
    <row r="1392" customFormat="false" ht="15.75" hidden="false" customHeight="false" outlineLevel="0" collapsed="false">
      <c r="A1392" s="1" t="s">
        <v>1624</v>
      </c>
      <c r="B1392" s="2" t="s">
        <v>37</v>
      </c>
      <c r="C1392" s="3" t="str">
        <f aca="false">IF(N1392&gt;1000,"SANGAT BAIK",IF(N1392&gt;500,"BAIK","CUKUP"))</f>
        <v>CUKUP</v>
      </c>
      <c r="D1392" s="3" t="str">
        <f aca="false">IF(O1392&gt;1000,"SANGAT BAIK",IF(O1392&gt;500,"BAIK","CUKUP"))</f>
        <v>CUKUP</v>
      </c>
      <c r="E1392" s="3" t="str">
        <f aca="false">IF(P1392&gt;18,"SANGAT BAIK",IF(P1392&gt;12,"BAIK","CUKUP"))</f>
        <v>SANGAT BAIK</v>
      </c>
      <c r="F1392" s="3" t="str">
        <f aca="false">IF(Q1392&gt;18,"SANGAT BAIK",IF(Q1392&gt;12,"BAIK","CUKUP"))</f>
        <v>SANGAT BAIK</v>
      </c>
      <c r="G1392" s="4" t="s">
        <v>2</v>
      </c>
      <c r="H1392" s="4" t="s">
        <v>3</v>
      </c>
      <c r="I1392" s="4" t="s">
        <v>3</v>
      </c>
      <c r="J1392" s="3" t="str">
        <f aca="false">IF(U1392&gt;90,"SANGAT BAIK",IF(U1392&gt;70,"BAIK","CUKUP"))</f>
        <v>SANGAT BAIK</v>
      </c>
      <c r="K1392" s="5"/>
      <c r="L1392" s="5"/>
      <c r="N1392" s="6" t="n">
        <v>34</v>
      </c>
      <c r="O1392" s="6" t="n">
        <v>34</v>
      </c>
      <c r="P1392" s="6" t="n">
        <v>19</v>
      </c>
      <c r="Q1392" s="6" t="n">
        <v>19</v>
      </c>
      <c r="R1392" s="7" t="s">
        <v>2</v>
      </c>
      <c r="S1392" s="7" t="s">
        <v>3</v>
      </c>
      <c r="T1392" s="7" t="s">
        <v>3</v>
      </c>
      <c r="U1392" s="8" t="n">
        <v>99.2</v>
      </c>
      <c r="V1392" s="7" t="s">
        <v>2</v>
      </c>
    </row>
    <row r="1393" customFormat="false" ht="15.75" hidden="false" customHeight="false" outlineLevel="0" collapsed="false">
      <c r="A1393" s="1" t="s">
        <v>1625</v>
      </c>
      <c r="B1393" s="2" t="s">
        <v>39</v>
      </c>
      <c r="C1393" s="3" t="str">
        <f aca="false">IF(N1393&gt;1000,"SANGAT BAIK",IF(N1393&gt;500,"BAIK","CUKUP"))</f>
        <v>CUKUP</v>
      </c>
      <c r="D1393" s="3" t="str">
        <f aca="false">IF(O1393&gt;1000,"SANGAT BAIK",IF(O1393&gt;500,"BAIK","CUKUP"))</f>
        <v>CUKUP</v>
      </c>
      <c r="E1393" s="3" t="str">
        <f aca="false">IF(P1393&gt;18,"SANGAT BAIK",IF(P1393&gt;12,"BAIK","CUKUP"))</f>
        <v>BAIK</v>
      </c>
      <c r="F1393" s="3" t="str">
        <f aca="false">IF(Q1393&gt;18,"SANGAT BAIK",IF(Q1393&gt;12,"BAIK","CUKUP"))</f>
        <v>BAIK</v>
      </c>
      <c r="G1393" s="4" t="s">
        <v>2</v>
      </c>
      <c r="H1393" s="4" t="s">
        <v>3</v>
      </c>
      <c r="I1393" s="4" t="s">
        <v>3</v>
      </c>
      <c r="J1393" s="3" t="str">
        <f aca="false">IF(U1393&gt;90,"SANGAT BAIK",IF(U1393&gt;70,"BAIK","CUKUP"))</f>
        <v>SANGAT BAIK</v>
      </c>
      <c r="K1393" s="5"/>
      <c r="L1393" s="5"/>
      <c r="N1393" s="6" t="n">
        <v>34</v>
      </c>
      <c r="O1393" s="6" t="n">
        <v>34</v>
      </c>
      <c r="P1393" s="6" t="n">
        <v>17</v>
      </c>
      <c r="Q1393" s="6" t="n">
        <v>17</v>
      </c>
      <c r="R1393" s="7" t="s">
        <v>2</v>
      </c>
      <c r="S1393" s="7" t="s">
        <v>3</v>
      </c>
      <c r="T1393" s="7" t="s">
        <v>3</v>
      </c>
      <c r="U1393" s="8" t="n">
        <v>96.6</v>
      </c>
      <c r="V1393" s="7" t="s">
        <v>2</v>
      </c>
    </row>
    <row r="1394" customFormat="false" ht="15.75" hidden="false" customHeight="false" outlineLevel="0" collapsed="false">
      <c r="A1394" s="1" t="s">
        <v>1626</v>
      </c>
      <c r="B1394" s="2" t="s">
        <v>41</v>
      </c>
      <c r="C1394" s="3" t="str">
        <f aca="false">IF(N1394&gt;1000,"SANGAT BAIK",IF(N1394&gt;500,"BAIK","CUKUP"))</f>
        <v>CUKUP</v>
      </c>
      <c r="D1394" s="3" t="str">
        <f aca="false">IF(O1394&gt;1000,"SANGAT BAIK",IF(O1394&gt;500,"BAIK","CUKUP"))</f>
        <v>CUKUP</v>
      </c>
      <c r="E1394" s="3" t="str">
        <f aca="false">IF(P1394&gt;18,"SANGAT BAIK",IF(P1394&gt;12,"BAIK","CUKUP"))</f>
        <v>BAIK</v>
      </c>
      <c r="F1394" s="3" t="str">
        <f aca="false">IF(Q1394&gt;18,"SANGAT BAIK",IF(Q1394&gt;12,"BAIK","CUKUP"))</f>
        <v>BAIK</v>
      </c>
      <c r="G1394" s="4" t="s">
        <v>2</v>
      </c>
      <c r="H1394" s="4" t="s">
        <v>3</v>
      </c>
      <c r="I1394" s="4" t="s">
        <v>3</v>
      </c>
      <c r="J1394" s="3" t="str">
        <f aca="false">IF(U1394&gt;90,"SANGAT BAIK",IF(U1394&gt;70,"BAIK","CUKUP"))</f>
        <v>SANGAT BAIK</v>
      </c>
      <c r="K1394" s="5"/>
      <c r="L1394" s="5"/>
      <c r="N1394" s="6" t="n">
        <v>34</v>
      </c>
      <c r="O1394" s="6" t="n">
        <v>34</v>
      </c>
      <c r="P1394" s="6" t="n">
        <v>17</v>
      </c>
      <c r="Q1394" s="6" t="n">
        <v>17</v>
      </c>
      <c r="R1394" s="7" t="s">
        <v>2</v>
      </c>
      <c r="S1394" s="7" t="s">
        <v>3</v>
      </c>
      <c r="T1394" s="7" t="s">
        <v>3</v>
      </c>
      <c r="U1394" s="8" t="n">
        <v>99.6</v>
      </c>
      <c r="V1394" s="7" t="s">
        <v>2</v>
      </c>
    </row>
    <row r="1395" customFormat="false" ht="15.75" hidden="false" customHeight="false" outlineLevel="0" collapsed="false">
      <c r="A1395" s="1" t="s">
        <v>1627</v>
      </c>
      <c r="B1395" s="2" t="s">
        <v>43</v>
      </c>
      <c r="C1395" s="3" t="str">
        <f aca="false">IF(N1395&gt;1000,"SANGAT BAIK",IF(N1395&gt;500,"BAIK","CUKUP"))</f>
        <v>CUKUP</v>
      </c>
      <c r="D1395" s="3" t="str">
        <f aca="false">IF(O1395&gt;1000,"SANGAT BAIK",IF(O1395&gt;500,"BAIK","CUKUP"))</f>
        <v>CUKUP</v>
      </c>
      <c r="E1395" s="3" t="str">
        <f aca="false">IF(P1395&gt;18,"SANGAT BAIK",IF(P1395&gt;12,"BAIK","CUKUP"))</f>
        <v>BAIK</v>
      </c>
      <c r="F1395" s="3" t="str">
        <f aca="false">IF(Q1395&gt;18,"SANGAT BAIK",IF(Q1395&gt;12,"BAIK","CUKUP"))</f>
        <v>BAIK</v>
      </c>
      <c r="G1395" s="4" t="s">
        <v>3</v>
      </c>
      <c r="H1395" s="4" t="s">
        <v>3</v>
      </c>
      <c r="I1395" s="4" t="s">
        <v>3</v>
      </c>
      <c r="J1395" s="3" t="str">
        <f aca="false">IF(U1395&gt;90,"SANGAT BAIK",IF(U1395&gt;70,"BAIK","CUKUP"))</f>
        <v>BAIK</v>
      </c>
      <c r="K1395" s="5"/>
      <c r="L1395" s="5"/>
      <c r="N1395" s="6" t="n">
        <v>33</v>
      </c>
      <c r="O1395" s="6" t="n">
        <v>33</v>
      </c>
      <c r="P1395" s="6" t="n">
        <v>15</v>
      </c>
      <c r="Q1395" s="6" t="n">
        <v>15</v>
      </c>
      <c r="R1395" s="7" t="s">
        <v>3</v>
      </c>
      <c r="S1395" s="7" t="s">
        <v>3</v>
      </c>
      <c r="T1395" s="7" t="s">
        <v>3</v>
      </c>
      <c r="U1395" s="8" t="n">
        <v>87.5</v>
      </c>
      <c r="V1395" s="7" t="s">
        <v>3</v>
      </c>
    </row>
    <row r="1396" customFormat="false" ht="15.75" hidden="false" customHeight="false" outlineLevel="0" collapsed="false">
      <c r="A1396" s="1" t="s">
        <v>1628</v>
      </c>
      <c r="B1396" s="2" t="s">
        <v>45</v>
      </c>
      <c r="C1396" s="3" t="str">
        <f aca="false">IF(N1396&gt;1000,"SANGAT BAIK",IF(N1396&gt;500,"BAIK","CUKUP"))</f>
        <v>CUKUP</v>
      </c>
      <c r="D1396" s="3" t="str">
        <f aca="false">IF(O1396&gt;1000,"SANGAT BAIK",IF(O1396&gt;500,"BAIK","CUKUP"))</f>
        <v>CUKUP</v>
      </c>
      <c r="E1396" s="3" t="str">
        <f aca="false">IF(P1396&gt;18,"SANGAT BAIK",IF(P1396&gt;12,"BAIK","CUKUP"))</f>
        <v>SANGAT BAIK</v>
      </c>
      <c r="F1396" s="3" t="str">
        <f aca="false">IF(Q1396&gt;18,"SANGAT BAIK",IF(Q1396&gt;12,"BAIK","CUKUP"))</f>
        <v>SANGAT BAIK</v>
      </c>
      <c r="G1396" s="4" t="s">
        <v>2</v>
      </c>
      <c r="H1396" s="4" t="s">
        <v>3</v>
      </c>
      <c r="I1396" s="4" t="s">
        <v>3</v>
      </c>
      <c r="J1396" s="3" t="str">
        <f aca="false">IF(U1396&gt;90,"SANGAT BAIK",IF(U1396&gt;70,"BAIK","CUKUP"))</f>
        <v>SANGAT BAIK</v>
      </c>
      <c r="K1396" s="5"/>
      <c r="L1396" s="5"/>
      <c r="N1396" s="6" t="n">
        <v>60</v>
      </c>
      <c r="O1396" s="6" t="n">
        <v>60</v>
      </c>
      <c r="P1396" s="6" t="n">
        <v>20</v>
      </c>
      <c r="Q1396" s="6" t="n">
        <v>20</v>
      </c>
      <c r="R1396" s="7" t="s">
        <v>2</v>
      </c>
      <c r="S1396" s="7" t="s">
        <v>3</v>
      </c>
      <c r="T1396" s="7" t="s">
        <v>3</v>
      </c>
      <c r="U1396" s="8" t="n">
        <v>98.9</v>
      </c>
      <c r="V1396" s="7" t="s">
        <v>2</v>
      </c>
    </row>
    <row r="1397" customFormat="false" ht="15.75" hidden="false" customHeight="false" outlineLevel="0" collapsed="false">
      <c r="A1397" s="1" t="s">
        <v>1629</v>
      </c>
      <c r="B1397" s="2" t="s">
        <v>47</v>
      </c>
      <c r="C1397" s="3" t="str">
        <f aca="false">IF(N1397&gt;1000,"SANGAT BAIK",IF(N1397&gt;500,"BAIK","CUKUP"))</f>
        <v>CUKUP</v>
      </c>
      <c r="D1397" s="3" t="str">
        <f aca="false">IF(O1397&gt;1000,"SANGAT BAIK",IF(O1397&gt;500,"BAIK","CUKUP"))</f>
        <v>CUKUP</v>
      </c>
      <c r="E1397" s="3" t="str">
        <f aca="false">IF(P1397&gt;18,"SANGAT BAIK",IF(P1397&gt;12,"BAIK","CUKUP"))</f>
        <v>SANGAT BAIK</v>
      </c>
      <c r="F1397" s="3" t="str">
        <f aca="false">IF(Q1397&gt;18,"SANGAT BAIK",IF(Q1397&gt;12,"BAIK","CUKUP"))</f>
        <v>SANGAT BAIK</v>
      </c>
      <c r="G1397" s="4" t="s">
        <v>2</v>
      </c>
      <c r="H1397" s="4" t="s">
        <v>3</v>
      </c>
      <c r="I1397" s="4" t="s">
        <v>3</v>
      </c>
      <c r="J1397" s="3" t="str">
        <f aca="false">IF(U1397&gt;90,"SANGAT BAIK",IF(U1397&gt;70,"BAIK","CUKUP"))</f>
        <v>SANGAT BAIK</v>
      </c>
      <c r="K1397" s="5"/>
      <c r="L1397" s="5"/>
      <c r="N1397" s="6" t="n">
        <v>70</v>
      </c>
      <c r="O1397" s="6" t="n">
        <v>70</v>
      </c>
      <c r="P1397" s="6" t="n">
        <v>20</v>
      </c>
      <c r="Q1397" s="6" t="n">
        <v>20</v>
      </c>
      <c r="R1397" s="7" t="s">
        <v>2</v>
      </c>
      <c r="S1397" s="7" t="s">
        <v>3</v>
      </c>
      <c r="T1397" s="7" t="s">
        <v>3</v>
      </c>
      <c r="U1397" s="8" t="n">
        <v>96.9</v>
      </c>
      <c r="V1397" s="7" t="s">
        <v>2</v>
      </c>
    </row>
    <row r="1398" customFormat="false" ht="15.75" hidden="false" customHeight="false" outlineLevel="0" collapsed="false">
      <c r="A1398" s="1" t="s">
        <v>1630</v>
      </c>
      <c r="B1398" s="2" t="s">
        <v>49</v>
      </c>
      <c r="C1398" s="3" t="str">
        <f aca="false">IF(N1398&gt;1000,"SANGAT BAIK",IF(N1398&gt;500,"BAIK","CUKUP"))</f>
        <v>CUKUP</v>
      </c>
      <c r="D1398" s="3" t="str">
        <f aca="false">IF(O1398&gt;1000,"SANGAT BAIK",IF(O1398&gt;500,"BAIK","CUKUP"))</f>
        <v>CUKUP</v>
      </c>
      <c r="E1398" s="3" t="str">
        <f aca="false">IF(P1398&gt;18,"SANGAT BAIK",IF(P1398&gt;12,"BAIK","CUKUP"))</f>
        <v>SANGAT BAIK</v>
      </c>
      <c r="F1398" s="3" t="str">
        <f aca="false">IF(Q1398&gt;18,"SANGAT BAIK",IF(Q1398&gt;12,"BAIK","CUKUP"))</f>
        <v>SANGAT BAIK</v>
      </c>
      <c r="G1398" s="4" t="s">
        <v>2</v>
      </c>
      <c r="H1398" s="4" t="s">
        <v>3</v>
      </c>
      <c r="I1398" s="4" t="s">
        <v>3</v>
      </c>
      <c r="J1398" s="3" t="str">
        <f aca="false">IF(U1398&gt;90,"SANGAT BAIK",IF(U1398&gt;70,"BAIK","CUKUP"))</f>
        <v>SANGAT BAIK</v>
      </c>
      <c r="K1398" s="5"/>
      <c r="L1398" s="5"/>
      <c r="N1398" s="6" t="n">
        <v>80</v>
      </c>
      <c r="O1398" s="6" t="n">
        <v>80</v>
      </c>
      <c r="P1398" s="6" t="n">
        <v>21</v>
      </c>
      <c r="Q1398" s="6" t="n">
        <v>21</v>
      </c>
      <c r="R1398" s="7" t="s">
        <v>2</v>
      </c>
      <c r="S1398" s="7" t="s">
        <v>3</v>
      </c>
      <c r="T1398" s="7" t="s">
        <v>3</v>
      </c>
      <c r="U1398" s="8" t="n">
        <v>98.8</v>
      </c>
      <c r="V1398" s="7" t="s">
        <v>2</v>
      </c>
    </row>
    <row r="1399" customFormat="false" ht="15.75" hidden="false" customHeight="false" outlineLevel="0" collapsed="false">
      <c r="A1399" s="1" t="s">
        <v>1631</v>
      </c>
      <c r="B1399" s="2" t="s">
        <v>51</v>
      </c>
      <c r="C1399" s="3" t="str">
        <f aca="false">IF(N1399&gt;1000,"SANGAT BAIK",IF(N1399&gt;500,"BAIK","CUKUP"))</f>
        <v>CUKUP</v>
      </c>
      <c r="D1399" s="3" t="str">
        <f aca="false">IF(O1399&gt;1000,"SANGAT BAIK",IF(O1399&gt;500,"BAIK","CUKUP"))</f>
        <v>CUKUP</v>
      </c>
      <c r="E1399" s="3" t="str">
        <f aca="false">IF(P1399&gt;18,"SANGAT BAIK",IF(P1399&gt;12,"BAIK","CUKUP"))</f>
        <v>SANGAT BAIK</v>
      </c>
      <c r="F1399" s="3" t="str">
        <f aca="false">IF(Q1399&gt;18,"SANGAT BAIK",IF(Q1399&gt;12,"BAIK","CUKUP"))</f>
        <v>SANGAT BAIK</v>
      </c>
      <c r="G1399" s="4" t="s">
        <v>2</v>
      </c>
      <c r="H1399" s="4" t="s">
        <v>3</v>
      </c>
      <c r="I1399" s="4" t="s">
        <v>3</v>
      </c>
      <c r="J1399" s="3" t="str">
        <f aca="false">IF(U1399&gt;90,"SANGAT BAIK",IF(U1399&gt;70,"BAIK","CUKUP"))</f>
        <v>SANGAT BAIK</v>
      </c>
      <c r="K1399" s="5"/>
      <c r="L1399" s="5"/>
      <c r="N1399" s="6" t="n">
        <v>80</v>
      </c>
      <c r="O1399" s="6" t="n">
        <v>80</v>
      </c>
      <c r="P1399" s="6" t="n">
        <v>21</v>
      </c>
      <c r="Q1399" s="6" t="n">
        <v>21</v>
      </c>
      <c r="R1399" s="7" t="s">
        <v>2</v>
      </c>
      <c r="S1399" s="7" t="s">
        <v>3</v>
      </c>
      <c r="T1399" s="7" t="s">
        <v>3</v>
      </c>
      <c r="U1399" s="8" t="n">
        <v>99.6</v>
      </c>
      <c r="V1399" s="7" t="s">
        <v>2</v>
      </c>
    </row>
    <row r="1400" customFormat="false" ht="15.75" hidden="false" customHeight="false" outlineLevel="0" collapsed="false">
      <c r="A1400" s="1" t="s">
        <v>1632</v>
      </c>
      <c r="B1400" s="2" t="s">
        <v>53</v>
      </c>
      <c r="C1400" s="3" t="str">
        <f aca="false">IF(N1400&gt;1000,"SANGAT BAIK",IF(N1400&gt;500,"BAIK","CUKUP"))</f>
        <v>CUKUP</v>
      </c>
      <c r="D1400" s="3" t="str">
        <f aca="false">IF(O1400&gt;1000,"SANGAT BAIK",IF(O1400&gt;500,"BAIK","CUKUP"))</f>
        <v>CUKUP</v>
      </c>
      <c r="E1400" s="3" t="str">
        <f aca="false">IF(P1400&gt;18,"SANGAT BAIK",IF(P1400&gt;12,"BAIK","CUKUP"))</f>
        <v>SANGAT BAIK</v>
      </c>
      <c r="F1400" s="3" t="str">
        <f aca="false">IF(Q1400&gt;18,"SANGAT BAIK",IF(Q1400&gt;12,"BAIK","CUKUP"))</f>
        <v>SANGAT BAIK</v>
      </c>
      <c r="G1400" s="4" t="s">
        <v>2</v>
      </c>
      <c r="H1400" s="4" t="s">
        <v>3</v>
      </c>
      <c r="I1400" s="4" t="s">
        <v>3</v>
      </c>
      <c r="J1400" s="3" t="str">
        <f aca="false">IF(U1400&gt;90,"SANGAT BAIK",IF(U1400&gt;70,"BAIK","CUKUP"))</f>
        <v>SANGAT BAIK</v>
      </c>
      <c r="K1400" s="5"/>
      <c r="L1400" s="5"/>
      <c r="N1400" s="6" t="n">
        <v>70</v>
      </c>
      <c r="O1400" s="6" t="n">
        <v>70</v>
      </c>
      <c r="P1400" s="6" t="n">
        <v>20</v>
      </c>
      <c r="Q1400" s="6" t="n">
        <v>20</v>
      </c>
      <c r="R1400" s="7" t="s">
        <v>2</v>
      </c>
      <c r="S1400" s="7" t="s">
        <v>3</v>
      </c>
      <c r="T1400" s="7" t="s">
        <v>3</v>
      </c>
      <c r="U1400" s="8" t="n">
        <v>98.9</v>
      </c>
      <c r="V1400" s="7" t="s">
        <v>2</v>
      </c>
    </row>
    <row r="1401" customFormat="false" ht="15.75" hidden="false" customHeight="false" outlineLevel="0" collapsed="false">
      <c r="A1401" s="1" t="s">
        <v>1633</v>
      </c>
      <c r="B1401" s="2" t="s">
        <v>55</v>
      </c>
      <c r="C1401" s="3" t="str">
        <f aca="false">IF(N1401&gt;1000,"SANGAT BAIK",IF(N1401&gt;500,"BAIK","CUKUP"))</f>
        <v>CUKUP</v>
      </c>
      <c r="D1401" s="3" t="str">
        <f aca="false">IF(O1401&gt;1000,"SANGAT BAIK",IF(O1401&gt;500,"BAIK","CUKUP"))</f>
        <v>CUKUP</v>
      </c>
      <c r="E1401" s="3" t="str">
        <f aca="false">IF(P1401&gt;18,"SANGAT BAIK",IF(P1401&gt;12,"BAIK","CUKUP"))</f>
        <v>SANGAT BAIK</v>
      </c>
      <c r="F1401" s="3" t="str">
        <f aca="false">IF(Q1401&gt;18,"SANGAT BAIK",IF(Q1401&gt;12,"BAIK","CUKUP"))</f>
        <v>SANGAT BAIK</v>
      </c>
      <c r="G1401" s="4" t="s">
        <v>2</v>
      </c>
      <c r="H1401" s="4" t="s">
        <v>3</v>
      </c>
      <c r="I1401" s="4" t="s">
        <v>3</v>
      </c>
      <c r="J1401" s="3" t="str">
        <f aca="false">IF(U1401&gt;90,"SANGAT BAIK",IF(U1401&gt;70,"BAIK","CUKUP"))</f>
        <v>SANGAT BAIK</v>
      </c>
      <c r="K1401" s="5"/>
      <c r="L1401" s="5"/>
      <c r="N1401" s="6" t="n">
        <v>91</v>
      </c>
      <c r="O1401" s="6" t="n">
        <v>91</v>
      </c>
      <c r="P1401" s="6" t="n">
        <v>22</v>
      </c>
      <c r="Q1401" s="6" t="n">
        <v>22</v>
      </c>
      <c r="R1401" s="7" t="s">
        <v>2</v>
      </c>
      <c r="S1401" s="7" t="s">
        <v>3</v>
      </c>
      <c r="T1401" s="7" t="s">
        <v>3</v>
      </c>
      <c r="U1401" s="8" t="n">
        <v>96.6</v>
      </c>
      <c r="V1401" s="7" t="s">
        <v>2</v>
      </c>
    </row>
    <row r="1402" customFormat="false" ht="15.75" hidden="false" customHeight="false" outlineLevel="0" collapsed="false">
      <c r="A1402" s="1" t="s">
        <v>1634</v>
      </c>
      <c r="B1402" s="2" t="s">
        <v>57</v>
      </c>
      <c r="C1402" s="3" t="str">
        <f aca="false">IF(N1402&gt;1000,"SANGAT BAIK",IF(N1402&gt;500,"BAIK","CUKUP"))</f>
        <v>CUKUP</v>
      </c>
      <c r="D1402" s="3" t="str">
        <f aca="false">IF(O1402&gt;1000,"SANGAT BAIK",IF(O1402&gt;500,"BAIK","CUKUP"))</f>
        <v>CUKUP</v>
      </c>
      <c r="E1402" s="3" t="str">
        <f aca="false">IF(P1402&gt;18,"SANGAT BAIK",IF(P1402&gt;12,"BAIK","CUKUP"))</f>
        <v>SANGAT BAIK</v>
      </c>
      <c r="F1402" s="3" t="str">
        <f aca="false">IF(Q1402&gt;18,"SANGAT BAIK",IF(Q1402&gt;12,"BAIK","CUKUP"))</f>
        <v>SANGAT BAIK</v>
      </c>
      <c r="G1402" s="4" t="s">
        <v>2</v>
      </c>
      <c r="H1402" s="4" t="s">
        <v>3</v>
      </c>
      <c r="I1402" s="4" t="s">
        <v>3</v>
      </c>
      <c r="J1402" s="3" t="str">
        <f aca="false">IF(U1402&gt;90,"SANGAT BAIK",IF(U1402&gt;70,"BAIK","CUKUP"))</f>
        <v>SANGAT BAIK</v>
      </c>
      <c r="K1402" s="5"/>
      <c r="L1402" s="5"/>
      <c r="N1402" s="6" t="n">
        <v>91</v>
      </c>
      <c r="O1402" s="6" t="n">
        <v>91</v>
      </c>
      <c r="P1402" s="6" t="n">
        <v>20</v>
      </c>
      <c r="Q1402" s="6" t="n">
        <v>20</v>
      </c>
      <c r="R1402" s="7" t="s">
        <v>2</v>
      </c>
      <c r="S1402" s="7" t="s">
        <v>3</v>
      </c>
      <c r="T1402" s="7" t="s">
        <v>3</v>
      </c>
      <c r="U1402" s="8" t="n">
        <v>99.6</v>
      </c>
      <c r="V1402" s="7" t="s">
        <v>2</v>
      </c>
    </row>
    <row r="1403" customFormat="false" ht="15.75" hidden="false" customHeight="false" outlineLevel="0" collapsed="false">
      <c r="A1403" s="1" t="s">
        <v>1635</v>
      </c>
      <c r="B1403" s="2" t="s">
        <v>59</v>
      </c>
      <c r="C1403" s="3" t="str">
        <f aca="false">IF(N1403&gt;1000,"SANGAT BAIK",IF(N1403&gt;500,"BAIK","CUKUP"))</f>
        <v>CUKUP</v>
      </c>
      <c r="D1403" s="3" t="str">
        <f aca="false">IF(O1403&gt;1000,"SANGAT BAIK",IF(O1403&gt;500,"BAIK","CUKUP"))</f>
        <v>CUKUP</v>
      </c>
      <c r="E1403" s="3" t="str">
        <f aca="false">IF(P1403&gt;18,"SANGAT BAIK",IF(P1403&gt;12,"BAIK","CUKUP"))</f>
        <v>SANGAT BAIK</v>
      </c>
      <c r="F1403" s="3" t="str">
        <f aca="false">IF(Q1403&gt;18,"SANGAT BAIK",IF(Q1403&gt;12,"BAIK","CUKUP"))</f>
        <v>SANGAT BAIK</v>
      </c>
      <c r="G1403" s="4" t="s">
        <v>2</v>
      </c>
      <c r="H1403" s="4" t="s">
        <v>3</v>
      </c>
      <c r="I1403" s="4" t="s">
        <v>3</v>
      </c>
      <c r="J1403" s="3" t="str">
        <f aca="false">IF(U1403&gt;90,"SANGAT BAIK",IF(U1403&gt;70,"BAIK","CUKUP"))</f>
        <v>SANGAT BAIK</v>
      </c>
      <c r="K1403" s="5"/>
      <c r="L1403" s="5"/>
      <c r="N1403" s="6" t="n">
        <v>12</v>
      </c>
      <c r="O1403" s="6" t="n">
        <v>12</v>
      </c>
      <c r="P1403" s="6" t="n">
        <v>20</v>
      </c>
      <c r="Q1403" s="6" t="n">
        <v>20</v>
      </c>
      <c r="R1403" s="7" t="s">
        <v>2</v>
      </c>
      <c r="S1403" s="7" t="s">
        <v>3</v>
      </c>
      <c r="T1403" s="7" t="s">
        <v>3</v>
      </c>
      <c r="U1403" s="8" t="n">
        <v>99.2</v>
      </c>
      <c r="V1403" s="7" t="s">
        <v>2</v>
      </c>
    </row>
    <row r="1404" customFormat="false" ht="15.75" hidden="false" customHeight="false" outlineLevel="0" collapsed="false">
      <c r="A1404" s="1" t="s">
        <v>1636</v>
      </c>
      <c r="B1404" s="2" t="s">
        <v>61</v>
      </c>
      <c r="C1404" s="3" t="str">
        <f aca="false">IF(N1404&gt;1000,"SANGAT BAIK",IF(N1404&gt;500,"BAIK","CUKUP"))</f>
        <v>CUKUP</v>
      </c>
      <c r="D1404" s="3" t="str">
        <f aca="false">IF(O1404&gt;1000,"SANGAT BAIK",IF(O1404&gt;500,"BAIK","CUKUP"))</f>
        <v>CUKUP</v>
      </c>
      <c r="E1404" s="3" t="str">
        <f aca="false">IF(P1404&gt;18,"SANGAT BAIK",IF(P1404&gt;12,"BAIK","CUKUP"))</f>
        <v>BAIK</v>
      </c>
      <c r="F1404" s="3" t="str">
        <f aca="false">IF(Q1404&gt;18,"SANGAT BAIK",IF(Q1404&gt;12,"BAIK","CUKUP"))</f>
        <v>BAIK</v>
      </c>
      <c r="G1404" s="4" t="s">
        <v>2</v>
      </c>
      <c r="H1404" s="4" t="s">
        <v>3</v>
      </c>
      <c r="I1404" s="4" t="s">
        <v>3</v>
      </c>
      <c r="J1404" s="3" t="str">
        <f aca="false">IF(U1404&gt;90,"SANGAT BAIK",IF(U1404&gt;70,"BAIK","CUKUP"))</f>
        <v>SANGAT BAIK</v>
      </c>
      <c r="K1404" s="5"/>
      <c r="L1404" s="5"/>
      <c r="N1404" s="6" t="n">
        <v>12</v>
      </c>
      <c r="O1404" s="6" t="n">
        <v>12</v>
      </c>
      <c r="P1404" s="6" t="n">
        <v>18</v>
      </c>
      <c r="Q1404" s="6" t="n">
        <v>18</v>
      </c>
      <c r="R1404" s="7" t="s">
        <v>2</v>
      </c>
      <c r="S1404" s="7" t="s">
        <v>3</v>
      </c>
      <c r="T1404" s="7" t="s">
        <v>3</v>
      </c>
      <c r="U1404" s="8" t="n">
        <v>99.2</v>
      </c>
      <c r="V1404" s="7" t="s">
        <v>2</v>
      </c>
    </row>
    <row r="1405" customFormat="false" ht="15.75" hidden="false" customHeight="false" outlineLevel="0" collapsed="false">
      <c r="A1405" s="1" t="s">
        <v>1637</v>
      </c>
      <c r="B1405" s="2" t="s">
        <v>63</v>
      </c>
      <c r="C1405" s="3" t="str">
        <f aca="false">IF(N1405&gt;1000,"SANGAT BAIK",IF(N1405&gt;500,"BAIK","CUKUP"))</f>
        <v>CUKUP</v>
      </c>
      <c r="D1405" s="3" t="str">
        <f aca="false">IF(O1405&gt;1000,"SANGAT BAIK",IF(O1405&gt;500,"BAIK","CUKUP"))</f>
        <v>CUKUP</v>
      </c>
      <c r="E1405" s="3" t="str">
        <f aca="false">IF(P1405&gt;18,"SANGAT BAIK",IF(P1405&gt;12,"BAIK","CUKUP"))</f>
        <v>BAIK</v>
      </c>
      <c r="F1405" s="3" t="str">
        <f aca="false">IF(Q1405&gt;18,"SANGAT BAIK",IF(Q1405&gt;12,"BAIK","CUKUP"))</f>
        <v>BAIK</v>
      </c>
      <c r="G1405" s="4" t="s">
        <v>2</v>
      </c>
      <c r="H1405" s="4" t="s">
        <v>3</v>
      </c>
      <c r="I1405" s="4" t="s">
        <v>3</v>
      </c>
      <c r="J1405" s="3" t="str">
        <f aca="false">IF(U1405&gt;90,"SANGAT BAIK",IF(U1405&gt;70,"BAIK","CUKUP"))</f>
        <v>SANGAT BAIK</v>
      </c>
      <c r="K1405" s="5"/>
      <c r="L1405" s="5"/>
      <c r="N1405" s="6" t="n">
        <v>12</v>
      </c>
      <c r="O1405" s="6" t="n">
        <v>12</v>
      </c>
      <c r="P1405" s="6" t="n">
        <v>18</v>
      </c>
      <c r="Q1405" s="6" t="n">
        <v>18</v>
      </c>
      <c r="R1405" s="7" t="s">
        <v>2</v>
      </c>
      <c r="S1405" s="7" t="s">
        <v>3</v>
      </c>
      <c r="T1405" s="7" t="s">
        <v>3</v>
      </c>
      <c r="U1405" s="8" t="n">
        <v>96.6</v>
      </c>
      <c r="V1405" s="7" t="s">
        <v>2</v>
      </c>
    </row>
    <row r="1406" customFormat="false" ht="15.75" hidden="false" customHeight="false" outlineLevel="0" collapsed="false">
      <c r="A1406" s="1" t="s">
        <v>1638</v>
      </c>
      <c r="B1406" s="2" t="s">
        <v>65</v>
      </c>
      <c r="C1406" s="3" t="str">
        <f aca="false">IF(N1406&gt;1000,"SANGAT BAIK",IF(N1406&gt;500,"BAIK","CUKUP"))</f>
        <v>CUKUP</v>
      </c>
      <c r="D1406" s="3" t="str">
        <f aca="false">IF(O1406&gt;1000,"SANGAT BAIK",IF(O1406&gt;500,"BAIK","CUKUP"))</f>
        <v>CUKUP</v>
      </c>
      <c r="E1406" s="3" t="str">
        <f aca="false">IF(P1406&gt;18,"SANGAT BAIK",IF(P1406&gt;12,"BAIK","CUKUP"))</f>
        <v>SANGAT BAIK</v>
      </c>
      <c r="F1406" s="3" t="str">
        <f aca="false">IF(Q1406&gt;18,"SANGAT BAIK",IF(Q1406&gt;12,"BAIK","CUKUP"))</f>
        <v>SANGAT BAIK</v>
      </c>
      <c r="G1406" s="4" t="s">
        <v>2</v>
      </c>
      <c r="H1406" s="4" t="s">
        <v>3</v>
      </c>
      <c r="I1406" s="4" t="s">
        <v>3</v>
      </c>
      <c r="J1406" s="3" t="str">
        <f aca="false">IF(U1406&gt;90,"SANGAT BAIK",IF(U1406&gt;70,"BAIK","CUKUP"))</f>
        <v>SANGAT BAIK</v>
      </c>
      <c r="K1406" s="5"/>
      <c r="L1406" s="5"/>
      <c r="N1406" s="6" t="n">
        <v>12</v>
      </c>
      <c r="O1406" s="6" t="n">
        <v>12</v>
      </c>
      <c r="P1406" s="6" t="n">
        <v>19</v>
      </c>
      <c r="Q1406" s="6" t="n">
        <v>19</v>
      </c>
      <c r="R1406" s="7" t="s">
        <v>2</v>
      </c>
      <c r="S1406" s="7" t="s">
        <v>3</v>
      </c>
      <c r="T1406" s="7" t="s">
        <v>3</v>
      </c>
      <c r="U1406" s="8" t="n">
        <v>99.6</v>
      </c>
      <c r="V1406" s="7" t="s">
        <v>2</v>
      </c>
    </row>
    <row r="1407" customFormat="false" ht="15.75" hidden="false" customHeight="false" outlineLevel="0" collapsed="false">
      <c r="A1407" s="1" t="s">
        <v>1639</v>
      </c>
      <c r="B1407" s="2" t="s">
        <v>67</v>
      </c>
      <c r="C1407" s="3" t="str">
        <f aca="false">IF(N1407&gt;1000,"SANGAT BAIK",IF(N1407&gt;500,"BAIK","CUKUP"))</f>
        <v>CUKUP</v>
      </c>
      <c r="D1407" s="3" t="str">
        <f aca="false">IF(O1407&gt;1000,"SANGAT BAIK",IF(O1407&gt;500,"BAIK","CUKUP"))</f>
        <v>CUKUP</v>
      </c>
      <c r="E1407" s="3" t="str">
        <f aca="false">IF(P1407&gt;18,"SANGAT BAIK",IF(P1407&gt;12,"BAIK","CUKUP"))</f>
        <v>SANGAT BAIK</v>
      </c>
      <c r="F1407" s="3" t="str">
        <f aca="false">IF(Q1407&gt;18,"SANGAT BAIK",IF(Q1407&gt;12,"BAIK","CUKUP"))</f>
        <v>SANGAT BAIK</v>
      </c>
      <c r="G1407" s="4" t="s">
        <v>2</v>
      </c>
      <c r="H1407" s="4" t="s">
        <v>3</v>
      </c>
      <c r="I1407" s="4" t="s">
        <v>3</v>
      </c>
      <c r="J1407" s="3" t="str">
        <f aca="false">IF(U1407&gt;90,"SANGAT BAIK",IF(U1407&gt;70,"BAIK","CUKUP"))</f>
        <v>SANGAT BAIK</v>
      </c>
      <c r="K1407" s="5"/>
      <c r="L1407" s="5"/>
      <c r="N1407" s="6" t="n">
        <v>12</v>
      </c>
      <c r="O1407" s="6" t="n">
        <v>12</v>
      </c>
      <c r="P1407" s="6" t="n">
        <v>19</v>
      </c>
      <c r="Q1407" s="6" t="n">
        <v>19</v>
      </c>
      <c r="R1407" s="7" t="s">
        <v>2</v>
      </c>
      <c r="S1407" s="7" t="s">
        <v>3</v>
      </c>
      <c r="T1407" s="7" t="s">
        <v>3</v>
      </c>
      <c r="U1407" s="8" t="n">
        <v>99.6</v>
      </c>
      <c r="V1407" s="7" t="s">
        <v>2</v>
      </c>
    </row>
    <row r="1408" customFormat="false" ht="15.75" hidden="false" customHeight="false" outlineLevel="0" collapsed="false">
      <c r="A1408" s="1" t="s">
        <v>1640</v>
      </c>
      <c r="B1408" s="2" t="s">
        <v>69</v>
      </c>
      <c r="C1408" s="3" t="str">
        <f aca="false">IF(N1408&gt;1000,"SANGAT BAIK",IF(N1408&gt;500,"BAIK","CUKUP"))</f>
        <v>CUKUP</v>
      </c>
      <c r="D1408" s="3" t="str">
        <f aca="false">IF(O1408&gt;1000,"SANGAT BAIK",IF(O1408&gt;500,"BAIK","CUKUP"))</f>
        <v>CUKUP</v>
      </c>
      <c r="E1408" s="3" t="str">
        <f aca="false">IF(P1408&gt;18,"SANGAT BAIK",IF(P1408&gt;12,"BAIK","CUKUP"))</f>
        <v>BAIK</v>
      </c>
      <c r="F1408" s="3" t="str">
        <f aca="false">IF(Q1408&gt;18,"SANGAT BAIK",IF(Q1408&gt;12,"BAIK","CUKUP"))</f>
        <v>BAIK</v>
      </c>
      <c r="G1408" s="4" t="s">
        <v>2</v>
      </c>
      <c r="H1408" s="4" t="s">
        <v>3</v>
      </c>
      <c r="I1408" s="4" t="s">
        <v>3</v>
      </c>
      <c r="J1408" s="3" t="str">
        <f aca="false">IF(U1408&gt;90,"SANGAT BAIK",IF(U1408&gt;70,"BAIK","CUKUP"))</f>
        <v>SANGAT BAIK</v>
      </c>
      <c r="K1408" s="5"/>
      <c r="L1408" s="5"/>
      <c r="N1408" s="6" t="n">
        <v>27</v>
      </c>
      <c r="O1408" s="6" t="n">
        <v>27</v>
      </c>
      <c r="P1408" s="6" t="n">
        <v>16</v>
      </c>
      <c r="Q1408" s="6" t="n">
        <v>16</v>
      </c>
      <c r="R1408" s="7" t="s">
        <v>2</v>
      </c>
      <c r="S1408" s="7" t="s">
        <v>3</v>
      </c>
      <c r="T1408" s="7" t="s">
        <v>3</v>
      </c>
      <c r="U1408" s="8" t="n">
        <v>98.9</v>
      </c>
      <c r="V1408" s="7" t="s">
        <v>2</v>
      </c>
    </row>
    <row r="1409" customFormat="false" ht="15.75" hidden="false" customHeight="false" outlineLevel="0" collapsed="false">
      <c r="A1409" s="1" t="s">
        <v>1641</v>
      </c>
      <c r="B1409" s="2" t="s">
        <v>71</v>
      </c>
      <c r="C1409" s="3" t="str">
        <f aca="false">IF(N1409&gt;1000,"SANGAT BAIK",IF(N1409&gt;500,"BAIK","CUKUP"))</f>
        <v>CUKUP</v>
      </c>
      <c r="D1409" s="3" t="str">
        <f aca="false">IF(O1409&gt;1000,"SANGAT BAIK",IF(O1409&gt;500,"BAIK","CUKUP"))</f>
        <v>CUKUP</v>
      </c>
      <c r="E1409" s="3" t="str">
        <f aca="false">IF(P1409&gt;18,"SANGAT BAIK",IF(P1409&gt;12,"BAIK","CUKUP"))</f>
        <v>CUKUP</v>
      </c>
      <c r="F1409" s="3" t="str">
        <f aca="false">IF(Q1409&gt;18,"SANGAT BAIK",IF(Q1409&gt;12,"BAIK","CUKUP"))</f>
        <v>CUKUP</v>
      </c>
      <c r="G1409" s="4" t="s">
        <v>2</v>
      </c>
      <c r="H1409" s="4" t="s">
        <v>3</v>
      </c>
      <c r="I1409" s="4" t="s">
        <v>3</v>
      </c>
      <c r="J1409" s="3" t="str">
        <f aca="false">IF(U1409&gt;90,"SANGAT BAIK",IF(U1409&gt;70,"BAIK","CUKUP"))</f>
        <v>SANGAT BAIK</v>
      </c>
      <c r="K1409" s="5"/>
      <c r="L1409" s="5"/>
      <c r="N1409" s="6" t="n">
        <v>12</v>
      </c>
      <c r="O1409" s="6" t="n">
        <v>12</v>
      </c>
      <c r="P1409" s="6" t="n">
        <v>8</v>
      </c>
      <c r="Q1409" s="6" t="n">
        <v>8</v>
      </c>
      <c r="R1409" s="7" t="s">
        <v>2</v>
      </c>
      <c r="S1409" s="7" t="s">
        <v>3</v>
      </c>
      <c r="T1409" s="7" t="s">
        <v>3</v>
      </c>
      <c r="U1409" s="8" t="n">
        <v>96.9</v>
      </c>
      <c r="V1409" s="7" t="s">
        <v>2</v>
      </c>
    </row>
    <row r="1410" customFormat="false" ht="15.75" hidden="false" customHeight="false" outlineLevel="0" collapsed="false">
      <c r="A1410" s="1" t="s">
        <v>1642</v>
      </c>
      <c r="B1410" s="2" t="s">
        <v>73</v>
      </c>
      <c r="C1410" s="3" t="str">
        <f aca="false">IF(N1410&gt;1000,"SANGAT BAIK",IF(N1410&gt;500,"BAIK","CUKUP"))</f>
        <v>CUKUP</v>
      </c>
      <c r="D1410" s="3" t="str">
        <f aca="false">IF(O1410&gt;1000,"SANGAT BAIK",IF(O1410&gt;500,"BAIK","CUKUP"))</f>
        <v>CUKUP</v>
      </c>
      <c r="E1410" s="3" t="str">
        <f aca="false">IF(P1410&gt;18,"SANGAT BAIK",IF(P1410&gt;12,"BAIK","CUKUP"))</f>
        <v>CUKUP</v>
      </c>
      <c r="F1410" s="3" t="str">
        <f aca="false">IF(Q1410&gt;18,"SANGAT BAIK",IF(Q1410&gt;12,"BAIK","CUKUP"))</f>
        <v>CUKUP</v>
      </c>
      <c r="G1410" s="4" t="s">
        <v>2</v>
      </c>
      <c r="H1410" s="4" t="s">
        <v>3</v>
      </c>
      <c r="I1410" s="4" t="s">
        <v>3</v>
      </c>
      <c r="J1410" s="3" t="str">
        <f aca="false">IF(U1410&gt;90,"SANGAT BAIK",IF(U1410&gt;70,"BAIK","CUKUP"))</f>
        <v>SANGAT BAIK</v>
      </c>
      <c r="K1410" s="5"/>
      <c r="L1410" s="5"/>
      <c r="N1410" s="6" t="n">
        <v>14</v>
      </c>
      <c r="O1410" s="6" t="n">
        <v>14</v>
      </c>
      <c r="P1410" s="6" t="n">
        <v>9</v>
      </c>
      <c r="Q1410" s="6" t="n">
        <v>9</v>
      </c>
      <c r="R1410" s="7" t="s">
        <v>2</v>
      </c>
      <c r="S1410" s="7" t="s">
        <v>3</v>
      </c>
      <c r="T1410" s="7" t="s">
        <v>3</v>
      </c>
      <c r="U1410" s="8" t="n">
        <v>98.8</v>
      </c>
      <c r="V1410" s="7" t="s">
        <v>2</v>
      </c>
    </row>
    <row r="1411" customFormat="false" ht="15.75" hidden="false" customHeight="false" outlineLevel="0" collapsed="false">
      <c r="A1411" s="1" t="s">
        <v>1643</v>
      </c>
      <c r="B1411" s="2" t="s">
        <v>75</v>
      </c>
      <c r="C1411" s="3" t="str">
        <f aca="false">IF(N1411&gt;1000,"SANGAT BAIK",IF(N1411&gt;500,"BAIK","CUKUP"))</f>
        <v>CUKUP</v>
      </c>
      <c r="D1411" s="3" t="str">
        <f aca="false">IF(O1411&gt;1000,"SANGAT BAIK",IF(O1411&gt;500,"BAIK","CUKUP"))</f>
        <v>CUKUP</v>
      </c>
      <c r="E1411" s="3" t="str">
        <f aca="false">IF(P1411&gt;18,"SANGAT BAIK",IF(P1411&gt;12,"BAIK","CUKUP"))</f>
        <v>CUKUP</v>
      </c>
      <c r="F1411" s="3" t="str">
        <f aca="false">IF(Q1411&gt;18,"SANGAT BAIK",IF(Q1411&gt;12,"BAIK","CUKUP"))</f>
        <v>CUKUP</v>
      </c>
      <c r="G1411" s="4" t="s">
        <v>2</v>
      </c>
      <c r="H1411" s="4" t="s">
        <v>3</v>
      </c>
      <c r="I1411" s="4" t="s">
        <v>3</v>
      </c>
      <c r="J1411" s="3" t="str">
        <f aca="false">IF(U1411&gt;90,"SANGAT BAIK",IF(U1411&gt;70,"BAIK","CUKUP"))</f>
        <v>SANGAT BAIK</v>
      </c>
      <c r="K1411" s="5"/>
      <c r="L1411" s="5"/>
      <c r="N1411" s="6" t="n">
        <v>14</v>
      </c>
      <c r="O1411" s="6" t="n">
        <v>14</v>
      </c>
      <c r="P1411" s="6" t="n">
        <v>7</v>
      </c>
      <c r="Q1411" s="6" t="n">
        <v>7</v>
      </c>
      <c r="R1411" s="7" t="s">
        <v>2</v>
      </c>
      <c r="S1411" s="7" t="s">
        <v>3</v>
      </c>
      <c r="T1411" s="7" t="s">
        <v>3</v>
      </c>
      <c r="U1411" s="8" t="n">
        <v>99.6</v>
      </c>
      <c r="V1411" s="7" t="s">
        <v>2</v>
      </c>
    </row>
    <row r="1412" customFormat="false" ht="15.75" hidden="false" customHeight="false" outlineLevel="0" collapsed="false">
      <c r="A1412" s="1" t="s">
        <v>1644</v>
      </c>
      <c r="B1412" s="2" t="s">
        <v>77</v>
      </c>
      <c r="C1412" s="3" t="str">
        <f aca="false">IF(N1412&gt;1000,"SANGAT BAIK",IF(N1412&gt;500,"BAIK","CUKUP"))</f>
        <v>CUKUP</v>
      </c>
      <c r="D1412" s="3" t="str">
        <f aca="false">IF(O1412&gt;1000,"SANGAT BAIK",IF(O1412&gt;500,"BAIK","CUKUP"))</f>
        <v>CUKUP</v>
      </c>
      <c r="E1412" s="3" t="str">
        <f aca="false">IF(P1412&gt;18,"SANGAT BAIK",IF(P1412&gt;12,"BAIK","CUKUP"))</f>
        <v>BAIK</v>
      </c>
      <c r="F1412" s="3" t="str">
        <f aca="false">IF(Q1412&gt;18,"SANGAT BAIK",IF(Q1412&gt;12,"BAIK","CUKUP"))</f>
        <v>BAIK</v>
      </c>
      <c r="G1412" s="4" t="s">
        <v>2</v>
      </c>
      <c r="H1412" s="4" t="s">
        <v>3</v>
      </c>
      <c r="I1412" s="4" t="s">
        <v>3</v>
      </c>
      <c r="J1412" s="3" t="str">
        <f aca="false">IF(U1412&gt;90,"SANGAT BAIK",IF(U1412&gt;70,"BAIK","CUKUP"))</f>
        <v>SANGAT BAIK</v>
      </c>
      <c r="K1412" s="5"/>
      <c r="L1412" s="5"/>
      <c r="N1412" s="6" t="n">
        <v>14</v>
      </c>
      <c r="O1412" s="6" t="n">
        <v>14</v>
      </c>
      <c r="P1412" s="6" t="n">
        <v>14</v>
      </c>
      <c r="Q1412" s="6" t="n">
        <v>14</v>
      </c>
      <c r="R1412" s="7" t="s">
        <v>2</v>
      </c>
      <c r="S1412" s="7" t="s">
        <v>3</v>
      </c>
      <c r="T1412" s="7" t="s">
        <v>3</v>
      </c>
      <c r="U1412" s="8" t="n">
        <v>98.9</v>
      </c>
      <c r="V1412" s="7" t="s">
        <v>2</v>
      </c>
    </row>
    <row r="1413" customFormat="false" ht="15.75" hidden="false" customHeight="false" outlineLevel="0" collapsed="false">
      <c r="A1413" s="1" t="s">
        <v>1645</v>
      </c>
      <c r="B1413" s="2" t="s">
        <v>79</v>
      </c>
      <c r="C1413" s="3" t="str">
        <f aca="false">IF(N1413&gt;1000,"SANGAT BAIK",IF(N1413&gt;500,"BAIK","CUKUP"))</f>
        <v>CUKUP</v>
      </c>
      <c r="D1413" s="3" t="str">
        <f aca="false">IF(O1413&gt;1000,"SANGAT BAIK",IF(O1413&gt;500,"BAIK","CUKUP"))</f>
        <v>CUKUP</v>
      </c>
      <c r="E1413" s="3" t="str">
        <f aca="false">IF(P1413&gt;18,"SANGAT BAIK",IF(P1413&gt;12,"BAIK","CUKUP"))</f>
        <v>BAIK</v>
      </c>
      <c r="F1413" s="3" t="str">
        <f aca="false">IF(Q1413&gt;18,"SANGAT BAIK",IF(Q1413&gt;12,"BAIK","CUKUP"))</f>
        <v>BAIK</v>
      </c>
      <c r="G1413" s="4" t="s">
        <v>2</v>
      </c>
      <c r="H1413" s="4" t="s">
        <v>3</v>
      </c>
      <c r="I1413" s="4" t="s">
        <v>3</v>
      </c>
      <c r="J1413" s="3" t="str">
        <f aca="false">IF(U1413&gt;90,"SANGAT BAIK",IF(U1413&gt;70,"BAIK","CUKUP"))</f>
        <v>SANGAT BAIK</v>
      </c>
      <c r="K1413" s="5"/>
      <c r="L1413" s="5"/>
      <c r="N1413" s="6" t="n">
        <v>14</v>
      </c>
      <c r="O1413" s="6" t="n">
        <v>14</v>
      </c>
      <c r="P1413" s="6" t="n">
        <v>15</v>
      </c>
      <c r="Q1413" s="6" t="n">
        <v>15</v>
      </c>
      <c r="R1413" s="7" t="s">
        <v>2</v>
      </c>
      <c r="S1413" s="7" t="s">
        <v>3</v>
      </c>
      <c r="T1413" s="7" t="s">
        <v>3</v>
      </c>
      <c r="U1413" s="8" t="n">
        <v>96.6</v>
      </c>
      <c r="V1413" s="7" t="s">
        <v>2</v>
      </c>
    </row>
    <row r="1414" customFormat="false" ht="15.75" hidden="false" customHeight="false" outlineLevel="0" collapsed="false">
      <c r="A1414" s="1" t="s">
        <v>1646</v>
      </c>
      <c r="B1414" s="2" t="s">
        <v>81</v>
      </c>
      <c r="C1414" s="3" t="str">
        <f aca="false">IF(N1414&gt;1000,"SANGAT BAIK",IF(N1414&gt;500,"BAIK","CUKUP"))</f>
        <v>CUKUP</v>
      </c>
      <c r="D1414" s="3" t="str">
        <f aca="false">IF(O1414&gt;1000,"SANGAT BAIK",IF(O1414&gt;500,"BAIK","CUKUP"))</f>
        <v>CUKUP</v>
      </c>
      <c r="E1414" s="3" t="str">
        <f aca="false">IF(P1414&gt;18,"SANGAT BAIK",IF(P1414&gt;12,"BAIK","CUKUP"))</f>
        <v>BAIK</v>
      </c>
      <c r="F1414" s="3" t="str">
        <f aca="false">IF(Q1414&gt;18,"SANGAT BAIK",IF(Q1414&gt;12,"BAIK","CUKUP"))</f>
        <v>BAIK</v>
      </c>
      <c r="G1414" s="4" t="s">
        <v>2</v>
      </c>
      <c r="H1414" s="4" t="s">
        <v>3</v>
      </c>
      <c r="I1414" s="4" t="s">
        <v>3</v>
      </c>
      <c r="J1414" s="3" t="str">
        <f aca="false">IF(U1414&gt;90,"SANGAT BAIK",IF(U1414&gt;70,"BAIK","CUKUP"))</f>
        <v>SANGAT BAIK</v>
      </c>
      <c r="K1414" s="5"/>
      <c r="L1414" s="5"/>
      <c r="N1414" s="6" t="n">
        <v>16</v>
      </c>
      <c r="O1414" s="6" t="n">
        <v>16</v>
      </c>
      <c r="P1414" s="6" t="n">
        <v>17</v>
      </c>
      <c r="Q1414" s="6" t="n">
        <v>17</v>
      </c>
      <c r="R1414" s="7" t="s">
        <v>2</v>
      </c>
      <c r="S1414" s="7" t="s">
        <v>3</v>
      </c>
      <c r="T1414" s="7" t="s">
        <v>3</v>
      </c>
      <c r="U1414" s="8" t="n">
        <v>99.6</v>
      </c>
      <c r="V1414" s="7" t="s">
        <v>2</v>
      </c>
    </row>
    <row r="1415" customFormat="false" ht="15.75" hidden="false" customHeight="false" outlineLevel="0" collapsed="false">
      <c r="A1415" s="1" t="s">
        <v>1647</v>
      </c>
      <c r="B1415" s="2" t="s">
        <v>83</v>
      </c>
      <c r="C1415" s="3" t="str">
        <f aca="false">IF(N1415&gt;1000,"SANGAT BAIK",IF(N1415&gt;500,"BAIK","CUKUP"))</f>
        <v>CUKUP</v>
      </c>
      <c r="D1415" s="3" t="str">
        <f aca="false">IF(O1415&gt;1000,"SANGAT BAIK",IF(O1415&gt;500,"BAIK","CUKUP"))</f>
        <v>CUKUP</v>
      </c>
      <c r="E1415" s="3" t="str">
        <f aca="false">IF(P1415&gt;18,"SANGAT BAIK",IF(P1415&gt;12,"BAIK","CUKUP"))</f>
        <v>SANGAT BAIK</v>
      </c>
      <c r="F1415" s="3" t="str">
        <f aca="false">IF(Q1415&gt;18,"SANGAT BAIK",IF(Q1415&gt;12,"BAIK","CUKUP"))</f>
        <v>SANGAT BAIK</v>
      </c>
      <c r="G1415" s="4" t="s">
        <v>2</v>
      </c>
      <c r="H1415" s="4" t="s">
        <v>3</v>
      </c>
      <c r="I1415" s="4" t="s">
        <v>3</v>
      </c>
      <c r="J1415" s="3" t="str">
        <f aca="false">IF(U1415&gt;90,"SANGAT BAIK",IF(U1415&gt;70,"BAIK","CUKUP"))</f>
        <v>SANGAT BAIK</v>
      </c>
      <c r="K1415" s="5"/>
      <c r="L1415" s="5"/>
      <c r="N1415" s="6" t="n">
        <v>49</v>
      </c>
      <c r="O1415" s="6" t="n">
        <v>49</v>
      </c>
      <c r="P1415" s="6" t="n">
        <v>21</v>
      </c>
      <c r="Q1415" s="6" t="n">
        <v>21</v>
      </c>
      <c r="R1415" s="7" t="s">
        <v>2</v>
      </c>
      <c r="S1415" s="7" t="s">
        <v>3</v>
      </c>
      <c r="T1415" s="7" t="s">
        <v>3</v>
      </c>
      <c r="U1415" s="8" t="n">
        <v>99.2</v>
      </c>
      <c r="V1415" s="7" t="s">
        <v>2</v>
      </c>
    </row>
    <row r="1416" customFormat="false" ht="15.75" hidden="false" customHeight="false" outlineLevel="0" collapsed="false">
      <c r="A1416" s="1" t="s">
        <v>1648</v>
      </c>
      <c r="B1416" s="2" t="s">
        <v>85</v>
      </c>
      <c r="C1416" s="3" t="str">
        <f aca="false">IF(N1416&gt;1000,"SANGAT BAIK",IF(N1416&gt;500,"BAIK","CUKUP"))</f>
        <v>CUKUP</v>
      </c>
      <c r="D1416" s="3" t="str">
        <f aca="false">IF(O1416&gt;1000,"SANGAT BAIK",IF(O1416&gt;500,"BAIK","CUKUP"))</f>
        <v>CUKUP</v>
      </c>
      <c r="E1416" s="3" t="str">
        <f aca="false">IF(P1416&gt;18,"SANGAT BAIK",IF(P1416&gt;12,"BAIK","CUKUP"))</f>
        <v>SANGAT BAIK</v>
      </c>
      <c r="F1416" s="3" t="str">
        <f aca="false">IF(Q1416&gt;18,"SANGAT BAIK",IF(Q1416&gt;12,"BAIK","CUKUP"))</f>
        <v>SANGAT BAIK</v>
      </c>
      <c r="G1416" s="4" t="s">
        <v>2</v>
      </c>
      <c r="H1416" s="4" t="s">
        <v>3</v>
      </c>
      <c r="I1416" s="4" t="s">
        <v>3</v>
      </c>
      <c r="J1416" s="3" t="str">
        <f aca="false">IF(U1416&gt;90,"SANGAT BAIK",IF(U1416&gt;70,"BAIK","CUKUP"))</f>
        <v>SANGAT BAIK</v>
      </c>
      <c r="K1416" s="5"/>
      <c r="L1416" s="5"/>
      <c r="N1416" s="6" t="n">
        <v>49</v>
      </c>
      <c r="O1416" s="6" t="n">
        <v>49</v>
      </c>
      <c r="P1416" s="6" t="n">
        <v>20</v>
      </c>
      <c r="Q1416" s="6" t="n">
        <v>20</v>
      </c>
      <c r="R1416" s="7" t="s">
        <v>2</v>
      </c>
      <c r="S1416" s="7" t="s">
        <v>3</v>
      </c>
      <c r="T1416" s="7" t="s">
        <v>3</v>
      </c>
      <c r="U1416" s="8" t="n">
        <v>99.2</v>
      </c>
      <c r="V1416" s="7" t="s">
        <v>2</v>
      </c>
    </row>
    <row r="1417" customFormat="false" ht="15.75" hidden="false" customHeight="false" outlineLevel="0" collapsed="false">
      <c r="A1417" s="1" t="s">
        <v>1649</v>
      </c>
      <c r="B1417" s="2" t="s">
        <v>87</v>
      </c>
      <c r="C1417" s="3" t="str">
        <f aca="false">IF(N1417&gt;1000,"SANGAT BAIK",IF(N1417&gt;500,"BAIK","CUKUP"))</f>
        <v>CUKUP</v>
      </c>
      <c r="D1417" s="3" t="str">
        <f aca="false">IF(O1417&gt;1000,"SANGAT BAIK",IF(O1417&gt;500,"BAIK","CUKUP"))</f>
        <v>CUKUP</v>
      </c>
      <c r="E1417" s="3" t="str">
        <f aca="false">IF(P1417&gt;18,"SANGAT BAIK",IF(P1417&gt;12,"BAIK","CUKUP"))</f>
        <v>BAIK</v>
      </c>
      <c r="F1417" s="3" t="str">
        <f aca="false">IF(Q1417&gt;18,"SANGAT BAIK",IF(Q1417&gt;12,"BAIK","CUKUP"))</f>
        <v>BAIK</v>
      </c>
      <c r="G1417" s="4" t="s">
        <v>2</v>
      </c>
      <c r="H1417" s="4" t="s">
        <v>3</v>
      </c>
      <c r="I1417" s="4" t="s">
        <v>3</v>
      </c>
      <c r="J1417" s="3" t="str">
        <f aca="false">IF(U1417&gt;90,"SANGAT BAIK",IF(U1417&gt;70,"BAIK","CUKUP"))</f>
        <v>SANGAT BAIK</v>
      </c>
      <c r="K1417" s="5"/>
      <c r="L1417" s="5"/>
      <c r="N1417" s="6" t="n">
        <v>49</v>
      </c>
      <c r="O1417" s="6" t="n">
        <v>49</v>
      </c>
      <c r="P1417" s="6" t="n">
        <v>17</v>
      </c>
      <c r="Q1417" s="6" t="n">
        <v>17</v>
      </c>
      <c r="R1417" s="7" t="s">
        <v>2</v>
      </c>
      <c r="S1417" s="7" t="s">
        <v>3</v>
      </c>
      <c r="T1417" s="7" t="s">
        <v>3</v>
      </c>
      <c r="U1417" s="8" t="n">
        <v>96.6</v>
      </c>
      <c r="V1417" s="7" t="s">
        <v>2</v>
      </c>
    </row>
    <row r="1418" customFormat="false" ht="15.75" hidden="false" customHeight="false" outlineLevel="0" collapsed="false">
      <c r="A1418" s="1" t="s">
        <v>1650</v>
      </c>
      <c r="B1418" s="2" t="s">
        <v>89</v>
      </c>
      <c r="C1418" s="3" t="str">
        <f aca="false">IF(N1418&gt;1000,"SANGAT BAIK",IF(N1418&gt;500,"BAIK","CUKUP"))</f>
        <v>CUKUP</v>
      </c>
      <c r="D1418" s="3" t="str">
        <f aca="false">IF(O1418&gt;1000,"SANGAT BAIK",IF(O1418&gt;500,"BAIK","CUKUP"))</f>
        <v>CUKUP</v>
      </c>
      <c r="E1418" s="3" t="str">
        <f aca="false">IF(P1418&gt;18,"SANGAT BAIK",IF(P1418&gt;12,"BAIK","CUKUP"))</f>
        <v>SANGAT BAIK</v>
      </c>
      <c r="F1418" s="3" t="str">
        <f aca="false">IF(Q1418&gt;18,"SANGAT BAIK",IF(Q1418&gt;12,"BAIK","CUKUP"))</f>
        <v>SANGAT BAIK</v>
      </c>
      <c r="G1418" s="4" t="s">
        <v>2</v>
      </c>
      <c r="H1418" s="4" t="s">
        <v>3</v>
      </c>
      <c r="I1418" s="4" t="s">
        <v>3</v>
      </c>
      <c r="J1418" s="3" t="str">
        <f aca="false">IF(U1418&gt;90,"SANGAT BAIK",IF(U1418&gt;70,"BAIK","CUKUP"))</f>
        <v>SANGAT BAIK</v>
      </c>
      <c r="K1418" s="5"/>
      <c r="L1418" s="5"/>
      <c r="N1418" s="6" t="n">
        <v>49</v>
      </c>
      <c r="O1418" s="6" t="n">
        <v>49</v>
      </c>
      <c r="P1418" s="6" t="n">
        <v>19</v>
      </c>
      <c r="Q1418" s="6" t="n">
        <v>19</v>
      </c>
      <c r="R1418" s="7" t="s">
        <v>2</v>
      </c>
      <c r="S1418" s="7" t="s">
        <v>3</v>
      </c>
      <c r="T1418" s="7" t="s">
        <v>3</v>
      </c>
      <c r="U1418" s="8" t="n">
        <v>99.6</v>
      </c>
      <c r="V1418" s="7" t="s">
        <v>2</v>
      </c>
    </row>
    <row r="1419" customFormat="false" ht="15.75" hidden="false" customHeight="false" outlineLevel="0" collapsed="false">
      <c r="A1419" s="1" t="s">
        <v>1651</v>
      </c>
      <c r="B1419" s="2" t="s">
        <v>91</v>
      </c>
      <c r="C1419" s="3" t="str">
        <f aca="false">IF(N1419&gt;1000,"SANGAT BAIK",IF(N1419&gt;500,"BAIK","CUKUP"))</f>
        <v>CUKUP</v>
      </c>
      <c r="D1419" s="3" t="str">
        <f aca="false">IF(O1419&gt;1000,"SANGAT BAIK",IF(O1419&gt;500,"BAIK","CUKUP"))</f>
        <v>CUKUP</v>
      </c>
      <c r="E1419" s="3" t="str">
        <f aca="false">IF(P1419&gt;18,"SANGAT BAIK",IF(P1419&gt;12,"BAIK","CUKUP"))</f>
        <v>SANGAT BAIK</v>
      </c>
      <c r="F1419" s="3" t="str">
        <f aca="false">IF(Q1419&gt;18,"SANGAT BAIK",IF(Q1419&gt;12,"BAIK","CUKUP"))</f>
        <v>SANGAT BAIK</v>
      </c>
      <c r="G1419" s="4" t="s">
        <v>2</v>
      </c>
      <c r="H1419" s="4" t="s">
        <v>3</v>
      </c>
      <c r="I1419" s="4" t="s">
        <v>3</v>
      </c>
      <c r="J1419" s="3" t="str">
        <f aca="false">IF(U1419&gt;90,"SANGAT BAIK",IF(U1419&gt;70,"BAIK","CUKUP"))</f>
        <v>SANGAT BAIK</v>
      </c>
      <c r="K1419" s="5"/>
      <c r="L1419" s="5"/>
      <c r="N1419" s="6" t="n">
        <v>49</v>
      </c>
      <c r="O1419" s="6" t="n">
        <v>49</v>
      </c>
      <c r="P1419" s="6" t="n">
        <v>21</v>
      </c>
      <c r="Q1419" s="6" t="n">
        <v>21</v>
      </c>
      <c r="R1419" s="7" t="s">
        <v>2</v>
      </c>
      <c r="S1419" s="7" t="s">
        <v>3</v>
      </c>
      <c r="T1419" s="7" t="s">
        <v>3</v>
      </c>
      <c r="U1419" s="8" t="n">
        <v>99.6</v>
      </c>
      <c r="V1419" s="7" t="s">
        <v>2</v>
      </c>
    </row>
    <row r="1420" customFormat="false" ht="15.75" hidden="false" customHeight="false" outlineLevel="0" collapsed="false">
      <c r="A1420" s="1" t="s">
        <v>1652</v>
      </c>
      <c r="B1420" s="2" t="s">
        <v>93</v>
      </c>
      <c r="C1420" s="3" t="str">
        <f aca="false">IF(N1420&gt;1000,"SANGAT BAIK",IF(N1420&gt;500,"BAIK","CUKUP"))</f>
        <v>CUKUP</v>
      </c>
      <c r="D1420" s="3" t="str">
        <f aca="false">IF(O1420&gt;1000,"SANGAT BAIK",IF(O1420&gt;500,"BAIK","CUKUP"))</f>
        <v>CUKUP</v>
      </c>
      <c r="E1420" s="3" t="str">
        <f aca="false">IF(P1420&gt;18,"SANGAT BAIK",IF(P1420&gt;12,"BAIK","CUKUP"))</f>
        <v>SANGAT BAIK</v>
      </c>
      <c r="F1420" s="3" t="str">
        <f aca="false">IF(Q1420&gt;18,"SANGAT BAIK",IF(Q1420&gt;12,"BAIK","CUKUP"))</f>
        <v>SANGAT BAIK</v>
      </c>
      <c r="G1420" s="4" t="s">
        <v>2</v>
      </c>
      <c r="H1420" s="4" t="s">
        <v>3</v>
      </c>
      <c r="I1420" s="4" t="s">
        <v>3</v>
      </c>
      <c r="J1420" s="3" t="str">
        <f aca="false">IF(U1420&gt;90,"SANGAT BAIK",IF(U1420&gt;70,"BAIK","CUKUP"))</f>
        <v>SANGAT BAIK</v>
      </c>
      <c r="K1420" s="5"/>
      <c r="L1420" s="5"/>
      <c r="N1420" s="6" t="n">
        <v>49</v>
      </c>
      <c r="O1420" s="6" t="n">
        <v>49</v>
      </c>
      <c r="P1420" s="6" t="n">
        <v>20</v>
      </c>
      <c r="Q1420" s="6" t="n">
        <v>20</v>
      </c>
      <c r="R1420" s="7" t="s">
        <v>2</v>
      </c>
      <c r="S1420" s="7" t="s">
        <v>3</v>
      </c>
      <c r="T1420" s="7" t="s">
        <v>3</v>
      </c>
      <c r="U1420" s="8" t="n">
        <v>98.9</v>
      </c>
      <c r="V1420" s="7" t="s">
        <v>2</v>
      </c>
    </row>
    <row r="1421" customFormat="false" ht="15.75" hidden="false" customHeight="false" outlineLevel="0" collapsed="false">
      <c r="A1421" s="1" t="s">
        <v>1653</v>
      </c>
      <c r="B1421" s="2" t="s">
        <v>95</v>
      </c>
      <c r="C1421" s="3" t="str">
        <f aca="false">IF(N1421&gt;1000,"SANGAT BAIK",IF(N1421&gt;500,"BAIK","CUKUP"))</f>
        <v>CUKUP</v>
      </c>
      <c r="D1421" s="3" t="str">
        <f aca="false">IF(O1421&gt;1000,"SANGAT BAIK",IF(O1421&gt;500,"BAIK","CUKUP"))</f>
        <v>CUKUP</v>
      </c>
      <c r="E1421" s="3" t="str">
        <f aca="false">IF(P1421&gt;18,"SANGAT BAIK",IF(P1421&gt;12,"BAIK","CUKUP"))</f>
        <v>BAIK</v>
      </c>
      <c r="F1421" s="3" t="str">
        <f aca="false">IF(Q1421&gt;18,"SANGAT BAIK",IF(Q1421&gt;12,"BAIK","CUKUP"))</f>
        <v>BAIK</v>
      </c>
      <c r="G1421" s="4" t="s">
        <v>2</v>
      </c>
      <c r="H1421" s="4" t="s">
        <v>3</v>
      </c>
      <c r="I1421" s="4" t="s">
        <v>3</v>
      </c>
      <c r="J1421" s="3" t="str">
        <f aca="false">IF(U1421&gt;90,"SANGAT BAIK",IF(U1421&gt;70,"BAIK","CUKUP"))</f>
        <v>SANGAT BAIK</v>
      </c>
      <c r="K1421" s="5"/>
      <c r="L1421" s="5"/>
      <c r="N1421" s="6" t="n">
        <v>101</v>
      </c>
      <c r="O1421" s="6" t="n">
        <v>101</v>
      </c>
      <c r="P1421" s="6" t="n">
        <v>13</v>
      </c>
      <c r="Q1421" s="6" t="n">
        <v>13</v>
      </c>
      <c r="R1421" s="7" t="s">
        <v>2</v>
      </c>
      <c r="S1421" s="7" t="s">
        <v>3</v>
      </c>
      <c r="T1421" s="7" t="s">
        <v>3</v>
      </c>
      <c r="U1421" s="8" t="n">
        <v>96.9</v>
      </c>
      <c r="V1421" s="7" t="s">
        <v>2</v>
      </c>
    </row>
    <row r="1422" customFormat="false" ht="15.75" hidden="false" customHeight="false" outlineLevel="0" collapsed="false">
      <c r="A1422" s="1" t="s">
        <v>1654</v>
      </c>
      <c r="B1422" s="2" t="s">
        <v>97</v>
      </c>
      <c r="C1422" s="3" t="str">
        <f aca="false">IF(N1422&gt;1000,"SANGAT BAIK",IF(N1422&gt;500,"BAIK","CUKUP"))</f>
        <v>CUKUP</v>
      </c>
      <c r="D1422" s="3" t="str">
        <f aca="false">IF(O1422&gt;1000,"SANGAT BAIK",IF(O1422&gt;500,"BAIK","CUKUP"))</f>
        <v>CUKUP</v>
      </c>
      <c r="E1422" s="3" t="str">
        <f aca="false">IF(P1422&gt;18,"SANGAT BAIK",IF(P1422&gt;12,"BAIK","CUKUP"))</f>
        <v>BAIK</v>
      </c>
      <c r="F1422" s="3" t="str">
        <f aca="false">IF(Q1422&gt;18,"SANGAT BAIK",IF(Q1422&gt;12,"BAIK","CUKUP"))</f>
        <v>BAIK</v>
      </c>
      <c r="G1422" s="4" t="s">
        <v>2</v>
      </c>
      <c r="H1422" s="4" t="s">
        <v>3</v>
      </c>
      <c r="I1422" s="4" t="s">
        <v>3</v>
      </c>
      <c r="J1422" s="3" t="str">
        <f aca="false">IF(U1422&gt;90,"SANGAT BAIK",IF(U1422&gt;70,"BAIK","CUKUP"))</f>
        <v>SANGAT BAIK</v>
      </c>
      <c r="K1422" s="5"/>
      <c r="L1422" s="5"/>
      <c r="N1422" s="6" t="n">
        <v>101</v>
      </c>
      <c r="O1422" s="6" t="n">
        <v>101</v>
      </c>
      <c r="P1422" s="6" t="n">
        <v>17</v>
      </c>
      <c r="Q1422" s="6" t="n">
        <v>17</v>
      </c>
      <c r="R1422" s="7" t="s">
        <v>2</v>
      </c>
      <c r="S1422" s="7" t="s">
        <v>3</v>
      </c>
      <c r="T1422" s="7" t="s">
        <v>3</v>
      </c>
      <c r="U1422" s="8" t="n">
        <v>98.8</v>
      </c>
      <c r="V1422" s="7" t="s">
        <v>2</v>
      </c>
    </row>
    <row r="1423" customFormat="false" ht="15.75" hidden="false" customHeight="false" outlineLevel="0" collapsed="false">
      <c r="A1423" s="1" t="s">
        <v>1655</v>
      </c>
      <c r="B1423" s="2" t="s">
        <v>99</v>
      </c>
      <c r="C1423" s="3" t="str">
        <f aca="false">IF(N1423&gt;1000,"SANGAT BAIK",IF(N1423&gt;500,"BAIK","CUKUP"))</f>
        <v>CUKUP</v>
      </c>
      <c r="D1423" s="3" t="str">
        <f aca="false">IF(O1423&gt;1000,"SANGAT BAIK",IF(O1423&gt;500,"BAIK","CUKUP"))</f>
        <v>CUKUP</v>
      </c>
      <c r="E1423" s="3" t="str">
        <f aca="false">IF(P1423&gt;18,"SANGAT BAIK",IF(P1423&gt;12,"BAIK","CUKUP"))</f>
        <v>SANGAT BAIK</v>
      </c>
      <c r="F1423" s="3" t="str">
        <f aca="false">IF(Q1423&gt;18,"SANGAT BAIK",IF(Q1423&gt;12,"BAIK","CUKUP"))</f>
        <v>SANGAT BAIK</v>
      </c>
      <c r="G1423" s="4" t="s">
        <v>2</v>
      </c>
      <c r="H1423" s="4" t="s">
        <v>3</v>
      </c>
      <c r="I1423" s="4" t="s">
        <v>3</v>
      </c>
      <c r="J1423" s="3" t="str">
        <f aca="false">IF(U1423&gt;90,"SANGAT BAIK",IF(U1423&gt;70,"BAIK","CUKUP"))</f>
        <v>SANGAT BAIK</v>
      </c>
      <c r="K1423" s="5"/>
      <c r="L1423" s="5"/>
      <c r="N1423" s="6" t="n">
        <v>101</v>
      </c>
      <c r="O1423" s="6" t="n">
        <v>101</v>
      </c>
      <c r="P1423" s="6" t="n">
        <v>19</v>
      </c>
      <c r="Q1423" s="6" t="n">
        <v>19</v>
      </c>
      <c r="R1423" s="7" t="s">
        <v>2</v>
      </c>
      <c r="S1423" s="7" t="s">
        <v>3</v>
      </c>
      <c r="T1423" s="7" t="s">
        <v>3</v>
      </c>
      <c r="U1423" s="8" t="n">
        <v>99.6</v>
      </c>
      <c r="V1423" s="7" t="s">
        <v>2</v>
      </c>
    </row>
    <row r="1424" customFormat="false" ht="15.75" hidden="false" customHeight="false" outlineLevel="0" collapsed="false">
      <c r="A1424" s="1" t="s">
        <v>1656</v>
      </c>
      <c r="B1424" s="2" t="s">
        <v>101</v>
      </c>
      <c r="C1424" s="3" t="str">
        <f aca="false">IF(N1424&gt;1000,"SANGAT BAIK",IF(N1424&gt;500,"BAIK","CUKUP"))</f>
        <v>CUKUP</v>
      </c>
      <c r="D1424" s="3" t="str">
        <f aca="false">IF(O1424&gt;1000,"SANGAT BAIK",IF(O1424&gt;500,"BAIK","CUKUP"))</f>
        <v>CUKUP</v>
      </c>
      <c r="E1424" s="3" t="str">
        <f aca="false">IF(P1424&gt;18,"SANGAT BAIK",IF(P1424&gt;12,"BAIK","CUKUP"))</f>
        <v>CUKUP</v>
      </c>
      <c r="F1424" s="3" t="str">
        <f aca="false">IF(Q1424&gt;18,"SANGAT BAIK",IF(Q1424&gt;12,"BAIK","CUKUP"))</f>
        <v>CUKUP</v>
      </c>
      <c r="G1424" s="4" t="s">
        <v>2</v>
      </c>
      <c r="H1424" s="4" t="s">
        <v>3</v>
      </c>
      <c r="I1424" s="4" t="s">
        <v>3</v>
      </c>
      <c r="J1424" s="3" t="str">
        <f aca="false">IF(U1424&gt;90,"SANGAT BAIK",IF(U1424&gt;70,"BAIK","CUKUP"))</f>
        <v>SANGAT BAIK</v>
      </c>
      <c r="K1424" s="5"/>
      <c r="L1424" s="5"/>
      <c r="N1424" s="6" t="n">
        <v>101</v>
      </c>
      <c r="O1424" s="6" t="n">
        <v>101</v>
      </c>
      <c r="P1424" s="6" t="n">
        <v>10</v>
      </c>
      <c r="Q1424" s="6" t="n">
        <v>10</v>
      </c>
      <c r="R1424" s="7" t="s">
        <v>2</v>
      </c>
      <c r="S1424" s="7" t="s">
        <v>3</v>
      </c>
      <c r="T1424" s="7" t="s">
        <v>3</v>
      </c>
      <c r="U1424" s="8" t="n">
        <v>98.9</v>
      </c>
      <c r="V1424" s="7" t="s">
        <v>2</v>
      </c>
    </row>
    <row r="1425" customFormat="false" ht="15.75" hidden="false" customHeight="false" outlineLevel="0" collapsed="false">
      <c r="A1425" s="1" t="s">
        <v>1657</v>
      </c>
      <c r="B1425" s="2" t="s">
        <v>103</v>
      </c>
      <c r="C1425" s="3" t="str">
        <f aca="false">IF(N1425&gt;1000,"SANGAT BAIK",IF(N1425&gt;500,"BAIK","CUKUP"))</f>
        <v>CUKUP</v>
      </c>
      <c r="D1425" s="3" t="str">
        <f aca="false">IF(O1425&gt;1000,"SANGAT BAIK",IF(O1425&gt;500,"BAIK","CUKUP"))</f>
        <v>CUKUP</v>
      </c>
      <c r="E1425" s="3" t="str">
        <f aca="false">IF(P1425&gt;18,"SANGAT BAIK",IF(P1425&gt;12,"BAIK","CUKUP"))</f>
        <v>CUKUP</v>
      </c>
      <c r="F1425" s="3" t="str">
        <f aca="false">IF(Q1425&gt;18,"SANGAT BAIK",IF(Q1425&gt;12,"BAIK","CUKUP"))</f>
        <v>CUKUP</v>
      </c>
      <c r="G1425" s="4" t="s">
        <v>2</v>
      </c>
      <c r="H1425" s="4" t="s">
        <v>3</v>
      </c>
      <c r="I1425" s="4" t="s">
        <v>3</v>
      </c>
      <c r="J1425" s="3" t="str">
        <f aca="false">IF(U1425&gt;90,"SANGAT BAIK",IF(U1425&gt;70,"BAIK","CUKUP"))</f>
        <v>SANGAT BAIK</v>
      </c>
      <c r="K1425" s="5"/>
      <c r="L1425" s="5"/>
      <c r="N1425" s="6" t="n">
        <v>15</v>
      </c>
      <c r="O1425" s="6" t="n">
        <v>15</v>
      </c>
      <c r="P1425" s="6" t="n">
        <v>9</v>
      </c>
      <c r="Q1425" s="6" t="n">
        <v>9</v>
      </c>
      <c r="R1425" s="7" t="s">
        <v>2</v>
      </c>
      <c r="S1425" s="7" t="s">
        <v>3</v>
      </c>
      <c r="T1425" s="7" t="s">
        <v>3</v>
      </c>
      <c r="U1425" s="8" t="n">
        <v>96.6</v>
      </c>
      <c r="V1425" s="7" t="s">
        <v>2</v>
      </c>
    </row>
    <row r="1426" customFormat="false" ht="15.75" hidden="false" customHeight="false" outlineLevel="0" collapsed="false">
      <c r="A1426" s="1" t="s">
        <v>1658</v>
      </c>
      <c r="B1426" s="2" t="s">
        <v>105</v>
      </c>
      <c r="C1426" s="3" t="str">
        <f aca="false">IF(N1426&gt;1000,"SANGAT BAIK",IF(N1426&gt;500,"BAIK","CUKUP"))</f>
        <v>CUKUP</v>
      </c>
      <c r="D1426" s="3" t="str">
        <f aca="false">IF(O1426&gt;1000,"SANGAT BAIK",IF(O1426&gt;500,"BAIK","CUKUP"))</f>
        <v>CUKUP</v>
      </c>
      <c r="E1426" s="3" t="str">
        <f aca="false">IF(P1426&gt;18,"SANGAT BAIK",IF(P1426&gt;12,"BAIK","CUKUP"))</f>
        <v>BAIK</v>
      </c>
      <c r="F1426" s="3" t="str">
        <f aca="false">IF(Q1426&gt;18,"SANGAT BAIK",IF(Q1426&gt;12,"BAIK","CUKUP"))</f>
        <v>BAIK</v>
      </c>
      <c r="G1426" s="4" t="s">
        <v>2</v>
      </c>
      <c r="H1426" s="4" t="s">
        <v>3</v>
      </c>
      <c r="I1426" s="4" t="s">
        <v>3</v>
      </c>
      <c r="J1426" s="3" t="str">
        <f aca="false">IF(U1426&gt;90,"SANGAT BAIK",IF(U1426&gt;70,"BAIK","CUKUP"))</f>
        <v>SANGAT BAIK</v>
      </c>
      <c r="K1426" s="5"/>
      <c r="L1426" s="5"/>
      <c r="N1426" s="6" t="n">
        <v>15</v>
      </c>
      <c r="O1426" s="6" t="n">
        <v>15</v>
      </c>
      <c r="P1426" s="6" t="n">
        <v>18</v>
      </c>
      <c r="Q1426" s="6" t="n">
        <v>18</v>
      </c>
      <c r="R1426" s="7" t="s">
        <v>2</v>
      </c>
      <c r="S1426" s="7" t="s">
        <v>3</v>
      </c>
      <c r="T1426" s="7" t="s">
        <v>3</v>
      </c>
      <c r="U1426" s="8" t="n">
        <v>99.6</v>
      </c>
      <c r="V1426" s="7" t="s">
        <v>2</v>
      </c>
    </row>
    <row r="1427" customFormat="false" ht="15.75" hidden="false" customHeight="false" outlineLevel="0" collapsed="false">
      <c r="A1427" s="1" t="s">
        <v>1659</v>
      </c>
      <c r="B1427" s="2" t="s">
        <v>107</v>
      </c>
      <c r="C1427" s="3" t="str">
        <f aca="false">IF(N1427&gt;1000,"SANGAT BAIK",IF(N1427&gt;500,"BAIK","CUKUP"))</f>
        <v>CUKUP</v>
      </c>
      <c r="D1427" s="3" t="str">
        <f aca="false">IF(O1427&gt;1000,"SANGAT BAIK",IF(O1427&gt;500,"BAIK","CUKUP"))</f>
        <v>CUKUP</v>
      </c>
      <c r="E1427" s="3" t="str">
        <f aca="false">IF(P1427&gt;18,"SANGAT BAIK",IF(P1427&gt;12,"BAIK","CUKUP"))</f>
        <v>BAIK</v>
      </c>
      <c r="F1427" s="3" t="str">
        <f aca="false">IF(Q1427&gt;18,"SANGAT BAIK",IF(Q1427&gt;12,"BAIK","CUKUP"))</f>
        <v>BAIK</v>
      </c>
      <c r="G1427" s="4" t="s">
        <v>2</v>
      </c>
      <c r="H1427" s="4" t="s">
        <v>3</v>
      </c>
      <c r="I1427" s="4" t="s">
        <v>3</v>
      </c>
      <c r="J1427" s="3" t="str">
        <f aca="false">IF(U1427&gt;90,"SANGAT BAIK",IF(U1427&gt;70,"BAIK","CUKUP"))</f>
        <v>SANGAT BAIK</v>
      </c>
      <c r="K1427" s="5"/>
      <c r="L1427" s="5"/>
      <c r="N1427" s="6" t="n">
        <v>27</v>
      </c>
      <c r="O1427" s="6" t="n">
        <v>27</v>
      </c>
      <c r="P1427" s="6" t="n">
        <v>14</v>
      </c>
      <c r="Q1427" s="6" t="n">
        <v>14</v>
      </c>
      <c r="R1427" s="7" t="s">
        <v>2</v>
      </c>
      <c r="S1427" s="7" t="s">
        <v>3</v>
      </c>
      <c r="T1427" s="7" t="s">
        <v>3</v>
      </c>
      <c r="U1427" s="8" t="n">
        <v>99.2</v>
      </c>
      <c r="V1427" s="7" t="s">
        <v>2</v>
      </c>
    </row>
    <row r="1428" customFormat="false" ht="15.75" hidden="false" customHeight="false" outlineLevel="0" collapsed="false">
      <c r="A1428" s="1" t="s">
        <v>1660</v>
      </c>
      <c r="B1428" s="2" t="s">
        <v>109</v>
      </c>
      <c r="C1428" s="3" t="str">
        <f aca="false">IF(N1428&gt;1000,"SANGAT BAIK",IF(N1428&gt;500,"BAIK","CUKUP"))</f>
        <v>CUKUP</v>
      </c>
      <c r="D1428" s="3" t="str">
        <f aca="false">IF(O1428&gt;1000,"SANGAT BAIK",IF(O1428&gt;500,"BAIK","CUKUP"))</f>
        <v>CUKUP</v>
      </c>
      <c r="E1428" s="3" t="str">
        <f aca="false">IF(P1428&gt;18,"SANGAT BAIK",IF(P1428&gt;12,"BAIK","CUKUP"))</f>
        <v>BAIK</v>
      </c>
      <c r="F1428" s="3" t="str">
        <f aca="false">IF(Q1428&gt;18,"SANGAT BAIK",IF(Q1428&gt;12,"BAIK","CUKUP"))</f>
        <v>BAIK</v>
      </c>
      <c r="G1428" s="4" t="s">
        <v>2</v>
      </c>
      <c r="H1428" s="4" t="s">
        <v>3</v>
      </c>
      <c r="I1428" s="4" t="s">
        <v>3</v>
      </c>
      <c r="J1428" s="3" t="str">
        <f aca="false">IF(U1428&gt;90,"SANGAT BAIK",IF(U1428&gt;70,"BAIK","CUKUP"))</f>
        <v>SANGAT BAIK</v>
      </c>
      <c r="K1428" s="5"/>
      <c r="L1428" s="5"/>
      <c r="N1428" s="6" t="n">
        <v>27</v>
      </c>
      <c r="O1428" s="6" t="n">
        <v>27</v>
      </c>
      <c r="P1428" s="6" t="n">
        <v>13</v>
      </c>
      <c r="Q1428" s="6" t="n">
        <v>13</v>
      </c>
      <c r="R1428" s="7" t="s">
        <v>2</v>
      </c>
      <c r="S1428" s="7" t="s">
        <v>3</v>
      </c>
      <c r="T1428" s="7" t="s">
        <v>3</v>
      </c>
      <c r="U1428" s="8" t="n">
        <v>99.2</v>
      </c>
      <c r="V1428" s="7" t="s">
        <v>2</v>
      </c>
    </row>
    <row r="1429" customFormat="false" ht="15.75" hidden="false" customHeight="false" outlineLevel="0" collapsed="false">
      <c r="A1429" s="1" t="s">
        <v>1661</v>
      </c>
      <c r="B1429" s="2" t="s">
        <v>111</v>
      </c>
      <c r="C1429" s="3" t="str">
        <f aca="false">IF(N1429&gt;1000,"SANGAT BAIK",IF(N1429&gt;500,"BAIK","CUKUP"))</f>
        <v>CUKUP</v>
      </c>
      <c r="D1429" s="3" t="str">
        <f aca="false">IF(O1429&gt;1000,"SANGAT BAIK",IF(O1429&gt;500,"BAIK","CUKUP"))</f>
        <v>CUKUP</v>
      </c>
      <c r="E1429" s="3" t="str">
        <f aca="false">IF(P1429&gt;18,"SANGAT BAIK",IF(P1429&gt;12,"BAIK","CUKUP"))</f>
        <v>BAIK</v>
      </c>
      <c r="F1429" s="3" t="str">
        <f aca="false">IF(Q1429&gt;18,"SANGAT BAIK",IF(Q1429&gt;12,"BAIK","CUKUP"))</f>
        <v>BAIK</v>
      </c>
      <c r="G1429" s="4" t="s">
        <v>2</v>
      </c>
      <c r="H1429" s="4" t="s">
        <v>3</v>
      </c>
      <c r="I1429" s="4" t="s">
        <v>3</v>
      </c>
      <c r="J1429" s="3" t="str">
        <f aca="false">IF(U1429&gt;90,"SANGAT BAIK",IF(U1429&gt;70,"BAIK","CUKUP"))</f>
        <v>SANGAT BAIK</v>
      </c>
      <c r="K1429" s="5"/>
      <c r="L1429" s="5"/>
      <c r="N1429" s="6" t="n">
        <v>27</v>
      </c>
      <c r="O1429" s="6" t="n">
        <v>27</v>
      </c>
      <c r="P1429" s="6" t="n">
        <v>17</v>
      </c>
      <c r="Q1429" s="6" t="n">
        <v>17</v>
      </c>
      <c r="R1429" s="7" t="s">
        <v>2</v>
      </c>
      <c r="S1429" s="7" t="s">
        <v>3</v>
      </c>
      <c r="T1429" s="7" t="s">
        <v>3</v>
      </c>
      <c r="U1429" s="8" t="n">
        <v>96.6</v>
      </c>
      <c r="V1429" s="7" t="s">
        <v>2</v>
      </c>
    </row>
    <row r="1430" customFormat="false" ht="15.75" hidden="false" customHeight="false" outlineLevel="0" collapsed="false">
      <c r="A1430" s="1" t="s">
        <v>1662</v>
      </c>
      <c r="B1430" s="2" t="s">
        <v>113</v>
      </c>
      <c r="C1430" s="3" t="str">
        <f aca="false">IF(N1430&gt;1000,"SANGAT BAIK",IF(N1430&gt;500,"BAIK","CUKUP"))</f>
        <v>CUKUP</v>
      </c>
      <c r="D1430" s="3" t="str">
        <f aca="false">IF(O1430&gt;1000,"SANGAT BAIK",IF(O1430&gt;500,"BAIK","CUKUP"))</f>
        <v>CUKUP</v>
      </c>
      <c r="E1430" s="3" t="str">
        <f aca="false">IF(P1430&gt;18,"SANGAT BAIK",IF(P1430&gt;12,"BAIK","CUKUP"))</f>
        <v>SANGAT BAIK</v>
      </c>
      <c r="F1430" s="3" t="str">
        <f aca="false">IF(Q1430&gt;18,"SANGAT BAIK",IF(Q1430&gt;12,"BAIK","CUKUP"))</f>
        <v>SANGAT BAIK</v>
      </c>
      <c r="G1430" s="4" t="s">
        <v>2</v>
      </c>
      <c r="H1430" s="4" t="s">
        <v>3</v>
      </c>
      <c r="I1430" s="4" t="s">
        <v>3</v>
      </c>
      <c r="J1430" s="3" t="str">
        <f aca="false">IF(U1430&gt;90,"SANGAT BAIK",IF(U1430&gt;70,"BAIK","CUKUP"))</f>
        <v>SANGAT BAIK</v>
      </c>
      <c r="K1430" s="5"/>
      <c r="L1430" s="5"/>
      <c r="N1430" s="6" t="n">
        <v>27</v>
      </c>
      <c r="O1430" s="6" t="n">
        <v>27</v>
      </c>
      <c r="P1430" s="6" t="n">
        <v>19</v>
      </c>
      <c r="Q1430" s="6" t="n">
        <v>19</v>
      </c>
      <c r="R1430" s="7" t="s">
        <v>2</v>
      </c>
      <c r="S1430" s="7" t="s">
        <v>3</v>
      </c>
      <c r="T1430" s="7" t="s">
        <v>3</v>
      </c>
      <c r="U1430" s="8" t="n">
        <v>99.6</v>
      </c>
      <c r="V1430" s="7" t="s">
        <v>2</v>
      </c>
    </row>
    <row r="1431" customFormat="false" ht="15.75" hidden="false" customHeight="false" outlineLevel="0" collapsed="false">
      <c r="A1431" s="1" t="s">
        <v>1663</v>
      </c>
      <c r="B1431" s="2" t="s">
        <v>115</v>
      </c>
      <c r="C1431" s="3" t="str">
        <f aca="false">IF(N1431&gt;1000,"SANGAT BAIK",IF(N1431&gt;500,"BAIK","CUKUP"))</f>
        <v>CUKUP</v>
      </c>
      <c r="D1431" s="3" t="str">
        <f aca="false">IF(O1431&gt;1000,"SANGAT BAIK",IF(O1431&gt;500,"BAIK","CUKUP"))</f>
        <v>CUKUP</v>
      </c>
      <c r="E1431" s="3" t="str">
        <f aca="false">IF(P1431&gt;18,"SANGAT BAIK",IF(P1431&gt;12,"BAIK","CUKUP"))</f>
        <v>SANGAT BAIK</v>
      </c>
      <c r="F1431" s="3" t="str">
        <f aca="false">IF(Q1431&gt;18,"SANGAT BAIK",IF(Q1431&gt;12,"BAIK","CUKUP"))</f>
        <v>SANGAT BAIK</v>
      </c>
      <c r="G1431" s="4" t="s">
        <v>2</v>
      </c>
      <c r="H1431" s="4" t="s">
        <v>3</v>
      </c>
      <c r="I1431" s="4" t="s">
        <v>3</v>
      </c>
      <c r="J1431" s="3" t="str">
        <f aca="false">IF(U1431&gt;90,"SANGAT BAIK",IF(U1431&gt;70,"BAIK","CUKUP"))</f>
        <v>SANGAT BAIK</v>
      </c>
      <c r="K1431" s="5"/>
      <c r="L1431" s="5"/>
      <c r="N1431" s="6" t="n">
        <v>101</v>
      </c>
      <c r="O1431" s="6" t="n">
        <v>101</v>
      </c>
      <c r="P1431" s="6" t="n">
        <v>21</v>
      </c>
      <c r="Q1431" s="6" t="n">
        <v>21</v>
      </c>
      <c r="R1431" s="7" t="s">
        <v>2</v>
      </c>
      <c r="S1431" s="7" t="s">
        <v>3</v>
      </c>
      <c r="T1431" s="7" t="s">
        <v>3</v>
      </c>
      <c r="U1431" s="8" t="n">
        <v>99.6</v>
      </c>
      <c r="V1431" s="7" t="s">
        <v>2</v>
      </c>
    </row>
    <row r="1432" customFormat="false" ht="15.75" hidden="false" customHeight="false" outlineLevel="0" collapsed="false">
      <c r="A1432" s="1" t="s">
        <v>1664</v>
      </c>
      <c r="B1432" s="2" t="s">
        <v>117</v>
      </c>
      <c r="C1432" s="3" t="str">
        <f aca="false">IF(N1432&gt;1000,"SANGAT BAIK",IF(N1432&gt;500,"BAIK","CUKUP"))</f>
        <v>CUKUP</v>
      </c>
      <c r="D1432" s="3" t="str">
        <f aca="false">IF(O1432&gt;1000,"SANGAT BAIK",IF(O1432&gt;500,"BAIK","CUKUP"))</f>
        <v>CUKUP</v>
      </c>
      <c r="E1432" s="3" t="str">
        <f aca="false">IF(P1432&gt;18,"SANGAT BAIK",IF(P1432&gt;12,"BAIK","CUKUP"))</f>
        <v>SANGAT BAIK</v>
      </c>
      <c r="F1432" s="3" t="str">
        <f aca="false">IF(Q1432&gt;18,"SANGAT BAIK",IF(Q1432&gt;12,"BAIK","CUKUP"))</f>
        <v>SANGAT BAIK</v>
      </c>
      <c r="G1432" s="4" t="s">
        <v>2</v>
      </c>
      <c r="H1432" s="4" t="s">
        <v>3</v>
      </c>
      <c r="I1432" s="4" t="s">
        <v>3</v>
      </c>
      <c r="J1432" s="3" t="str">
        <f aca="false">IF(U1432&gt;90,"SANGAT BAIK",IF(U1432&gt;70,"BAIK","CUKUP"))</f>
        <v>SANGAT BAIK</v>
      </c>
      <c r="K1432" s="5"/>
      <c r="L1432" s="5"/>
      <c r="N1432" s="6" t="n">
        <v>51</v>
      </c>
      <c r="O1432" s="6" t="n">
        <v>51</v>
      </c>
      <c r="P1432" s="6" t="n">
        <v>21</v>
      </c>
      <c r="Q1432" s="6" t="n">
        <v>21</v>
      </c>
      <c r="R1432" s="7" t="s">
        <v>2</v>
      </c>
      <c r="S1432" s="7" t="s">
        <v>3</v>
      </c>
      <c r="T1432" s="7" t="s">
        <v>3</v>
      </c>
      <c r="U1432" s="8" t="n">
        <v>98.9</v>
      </c>
      <c r="V1432" s="7" t="s">
        <v>2</v>
      </c>
    </row>
    <row r="1433" customFormat="false" ht="15.75" hidden="false" customHeight="false" outlineLevel="0" collapsed="false">
      <c r="A1433" s="1" t="s">
        <v>1665</v>
      </c>
      <c r="B1433" s="2" t="s">
        <v>119</v>
      </c>
      <c r="C1433" s="3" t="str">
        <f aca="false">IF(N1433&gt;1000,"SANGAT BAIK",IF(N1433&gt;500,"BAIK","CUKUP"))</f>
        <v>CUKUP</v>
      </c>
      <c r="D1433" s="3" t="str">
        <f aca="false">IF(O1433&gt;1000,"SANGAT BAIK",IF(O1433&gt;500,"BAIK","CUKUP"))</f>
        <v>CUKUP</v>
      </c>
      <c r="E1433" s="3" t="str">
        <f aca="false">IF(P1433&gt;18,"SANGAT BAIK",IF(P1433&gt;12,"BAIK","CUKUP"))</f>
        <v>SANGAT BAIK</v>
      </c>
      <c r="F1433" s="3" t="str">
        <f aca="false">IF(Q1433&gt;18,"SANGAT BAIK",IF(Q1433&gt;12,"BAIK","CUKUP"))</f>
        <v>SANGAT BAIK</v>
      </c>
      <c r="G1433" s="4" t="s">
        <v>2</v>
      </c>
      <c r="H1433" s="4" t="s">
        <v>3</v>
      </c>
      <c r="I1433" s="4" t="s">
        <v>3</v>
      </c>
      <c r="J1433" s="3" t="str">
        <f aca="false">IF(U1433&gt;90,"SANGAT BAIK",IF(U1433&gt;70,"BAIK","CUKUP"))</f>
        <v>SANGAT BAIK</v>
      </c>
      <c r="K1433" s="5"/>
      <c r="L1433" s="5"/>
      <c r="N1433" s="6" t="n">
        <v>51</v>
      </c>
      <c r="O1433" s="6" t="n">
        <v>51</v>
      </c>
      <c r="P1433" s="6" t="n">
        <v>20</v>
      </c>
      <c r="Q1433" s="6" t="n">
        <v>20</v>
      </c>
      <c r="R1433" s="7" t="s">
        <v>2</v>
      </c>
      <c r="S1433" s="7" t="s">
        <v>3</v>
      </c>
      <c r="T1433" s="7" t="s">
        <v>3</v>
      </c>
      <c r="U1433" s="8" t="n">
        <v>96.9</v>
      </c>
      <c r="V1433" s="7" t="s">
        <v>2</v>
      </c>
    </row>
    <row r="1434" customFormat="false" ht="15.75" hidden="false" customHeight="false" outlineLevel="0" collapsed="false">
      <c r="A1434" s="1" t="s">
        <v>1666</v>
      </c>
      <c r="B1434" s="2" t="s">
        <v>121</v>
      </c>
      <c r="C1434" s="3" t="str">
        <f aca="false">IF(N1434&gt;1000,"SANGAT BAIK",IF(N1434&gt;500,"BAIK","CUKUP"))</f>
        <v>CUKUP</v>
      </c>
      <c r="D1434" s="3" t="str">
        <f aca="false">IF(O1434&gt;1000,"SANGAT BAIK",IF(O1434&gt;500,"BAIK","CUKUP"))</f>
        <v>CUKUP</v>
      </c>
      <c r="E1434" s="3" t="str">
        <f aca="false">IF(P1434&gt;18,"SANGAT BAIK",IF(P1434&gt;12,"BAIK","CUKUP"))</f>
        <v>SANGAT BAIK</v>
      </c>
      <c r="F1434" s="3" t="str">
        <f aca="false">IF(Q1434&gt;18,"SANGAT BAIK",IF(Q1434&gt;12,"BAIK","CUKUP"))</f>
        <v>SANGAT BAIK</v>
      </c>
      <c r="G1434" s="4" t="s">
        <v>2</v>
      </c>
      <c r="H1434" s="4" t="s">
        <v>3</v>
      </c>
      <c r="I1434" s="4" t="s">
        <v>3</v>
      </c>
      <c r="J1434" s="3" t="str">
        <f aca="false">IF(U1434&gt;90,"SANGAT BAIK",IF(U1434&gt;70,"BAIK","CUKUP"))</f>
        <v>SANGAT BAIK</v>
      </c>
      <c r="K1434" s="5"/>
      <c r="L1434" s="5"/>
      <c r="N1434" s="6" t="n">
        <v>51</v>
      </c>
      <c r="O1434" s="6" t="n">
        <v>51</v>
      </c>
      <c r="P1434" s="6" t="n">
        <v>20</v>
      </c>
      <c r="Q1434" s="6" t="n">
        <v>20</v>
      </c>
      <c r="R1434" s="7" t="s">
        <v>2</v>
      </c>
      <c r="S1434" s="7" t="s">
        <v>3</v>
      </c>
      <c r="T1434" s="7" t="s">
        <v>3</v>
      </c>
      <c r="U1434" s="8" t="n">
        <v>98.8</v>
      </c>
      <c r="V1434" s="7" t="s">
        <v>2</v>
      </c>
    </row>
    <row r="1435" customFormat="false" ht="15.75" hidden="false" customHeight="false" outlineLevel="0" collapsed="false">
      <c r="A1435" s="1" t="s">
        <v>1667</v>
      </c>
      <c r="B1435" s="2" t="s">
        <v>123</v>
      </c>
      <c r="C1435" s="3" t="str">
        <f aca="false">IF(N1435&gt;1000,"SANGAT BAIK",IF(N1435&gt;500,"BAIK","CUKUP"))</f>
        <v>CUKUP</v>
      </c>
      <c r="D1435" s="3" t="str">
        <f aca="false">IF(O1435&gt;1000,"SANGAT BAIK",IF(O1435&gt;500,"BAIK","CUKUP"))</f>
        <v>CUKUP</v>
      </c>
      <c r="E1435" s="3" t="str">
        <f aca="false">IF(P1435&gt;18,"SANGAT BAIK",IF(P1435&gt;12,"BAIK","CUKUP"))</f>
        <v>SANGAT BAIK</v>
      </c>
      <c r="F1435" s="3" t="str">
        <f aca="false">IF(Q1435&gt;18,"SANGAT BAIK",IF(Q1435&gt;12,"BAIK","CUKUP"))</f>
        <v>SANGAT BAIK</v>
      </c>
      <c r="G1435" s="4" t="s">
        <v>2</v>
      </c>
      <c r="H1435" s="4" t="s">
        <v>3</v>
      </c>
      <c r="I1435" s="4" t="s">
        <v>3</v>
      </c>
      <c r="J1435" s="3" t="str">
        <f aca="false">IF(U1435&gt;90,"SANGAT BAIK",IF(U1435&gt;70,"BAIK","CUKUP"))</f>
        <v>SANGAT BAIK</v>
      </c>
      <c r="K1435" s="5"/>
      <c r="L1435" s="5"/>
      <c r="N1435" s="6" t="n">
        <v>52</v>
      </c>
      <c r="O1435" s="6" t="n">
        <v>52</v>
      </c>
      <c r="P1435" s="6" t="n">
        <v>21</v>
      </c>
      <c r="Q1435" s="6" t="n">
        <v>21</v>
      </c>
      <c r="R1435" s="7" t="s">
        <v>2</v>
      </c>
      <c r="S1435" s="7" t="s">
        <v>3</v>
      </c>
      <c r="T1435" s="7" t="s">
        <v>3</v>
      </c>
      <c r="U1435" s="8" t="n">
        <v>99.6</v>
      </c>
      <c r="V1435" s="7" t="s">
        <v>2</v>
      </c>
    </row>
    <row r="1436" customFormat="false" ht="15.75" hidden="false" customHeight="false" outlineLevel="0" collapsed="false">
      <c r="A1436" s="1" t="s">
        <v>1668</v>
      </c>
      <c r="B1436" s="2" t="s">
        <v>125</v>
      </c>
      <c r="C1436" s="3" t="str">
        <f aca="false">IF(N1436&gt;1000,"SANGAT BAIK",IF(N1436&gt;500,"BAIK","CUKUP"))</f>
        <v>CUKUP</v>
      </c>
      <c r="D1436" s="3" t="str">
        <f aca="false">IF(O1436&gt;1000,"SANGAT BAIK",IF(O1436&gt;500,"BAIK","CUKUP"))</f>
        <v>CUKUP</v>
      </c>
      <c r="E1436" s="3" t="str">
        <f aca="false">IF(P1436&gt;18,"SANGAT BAIK",IF(P1436&gt;12,"BAIK","CUKUP"))</f>
        <v>BAIK</v>
      </c>
      <c r="F1436" s="3" t="str">
        <f aca="false">IF(Q1436&gt;18,"SANGAT BAIK",IF(Q1436&gt;12,"BAIK","CUKUP"))</f>
        <v>BAIK</v>
      </c>
      <c r="G1436" s="4" t="s">
        <v>2</v>
      </c>
      <c r="H1436" s="4" t="s">
        <v>3</v>
      </c>
      <c r="I1436" s="4" t="s">
        <v>3</v>
      </c>
      <c r="J1436" s="3" t="str">
        <f aca="false">IF(U1436&gt;90,"SANGAT BAIK",IF(U1436&gt;70,"BAIK","CUKUP"))</f>
        <v>SANGAT BAIK</v>
      </c>
      <c r="K1436" s="5"/>
      <c r="L1436" s="5"/>
      <c r="N1436" s="6" t="n">
        <v>27</v>
      </c>
      <c r="O1436" s="6" t="n">
        <v>27</v>
      </c>
      <c r="P1436" s="6" t="n">
        <v>16</v>
      </c>
      <c r="Q1436" s="6" t="n">
        <v>16</v>
      </c>
      <c r="R1436" s="7" t="s">
        <v>2</v>
      </c>
      <c r="S1436" s="7" t="s">
        <v>3</v>
      </c>
      <c r="T1436" s="7" t="s">
        <v>3</v>
      </c>
      <c r="U1436" s="8" t="n">
        <v>98.9</v>
      </c>
      <c r="V1436" s="7" t="s">
        <v>2</v>
      </c>
    </row>
    <row r="1437" customFormat="false" ht="15.75" hidden="false" customHeight="false" outlineLevel="0" collapsed="false">
      <c r="A1437" s="1" t="s">
        <v>1669</v>
      </c>
      <c r="B1437" s="2" t="s">
        <v>127</v>
      </c>
      <c r="C1437" s="3" t="str">
        <f aca="false">IF(N1437&gt;1000,"SANGAT BAIK",IF(N1437&gt;500,"BAIK","CUKUP"))</f>
        <v>CUKUP</v>
      </c>
      <c r="D1437" s="3" t="str">
        <f aca="false">IF(O1437&gt;1000,"SANGAT BAIK",IF(O1437&gt;500,"BAIK","CUKUP"))</f>
        <v>CUKUP</v>
      </c>
      <c r="E1437" s="3" t="str">
        <f aca="false">IF(P1437&gt;18,"SANGAT BAIK",IF(P1437&gt;12,"BAIK","CUKUP"))</f>
        <v>SANGAT BAIK</v>
      </c>
      <c r="F1437" s="3" t="str">
        <f aca="false">IF(Q1437&gt;18,"SANGAT BAIK",IF(Q1437&gt;12,"BAIK","CUKUP"))</f>
        <v>SANGAT BAIK</v>
      </c>
      <c r="G1437" s="4" t="s">
        <v>2</v>
      </c>
      <c r="H1437" s="4" t="s">
        <v>3</v>
      </c>
      <c r="I1437" s="4" t="s">
        <v>3</v>
      </c>
      <c r="J1437" s="3" t="str">
        <f aca="false">IF(U1437&gt;90,"SANGAT BAIK",IF(U1437&gt;70,"BAIK","CUKUP"))</f>
        <v>SANGAT BAIK</v>
      </c>
      <c r="K1437" s="5"/>
      <c r="L1437" s="5"/>
      <c r="N1437" s="6" t="n">
        <v>27</v>
      </c>
      <c r="O1437" s="6" t="n">
        <v>27</v>
      </c>
      <c r="P1437" s="6" t="n">
        <v>19</v>
      </c>
      <c r="Q1437" s="6" t="n">
        <v>19</v>
      </c>
      <c r="R1437" s="7" t="s">
        <v>2</v>
      </c>
      <c r="S1437" s="7" t="s">
        <v>3</v>
      </c>
      <c r="T1437" s="7" t="s">
        <v>3</v>
      </c>
      <c r="U1437" s="8" t="n">
        <v>96.6</v>
      </c>
      <c r="V1437" s="7" t="s">
        <v>2</v>
      </c>
    </row>
    <row r="1438" customFormat="false" ht="15.75" hidden="false" customHeight="false" outlineLevel="0" collapsed="false">
      <c r="A1438" s="1" t="s">
        <v>1670</v>
      </c>
      <c r="B1438" s="2" t="s">
        <v>129</v>
      </c>
      <c r="C1438" s="3" t="str">
        <f aca="false">IF(N1438&gt;1000,"SANGAT BAIK",IF(N1438&gt;500,"BAIK","CUKUP"))</f>
        <v>CUKUP</v>
      </c>
      <c r="D1438" s="3" t="str">
        <f aca="false">IF(O1438&gt;1000,"SANGAT BAIK",IF(O1438&gt;500,"BAIK","CUKUP"))</f>
        <v>CUKUP</v>
      </c>
      <c r="E1438" s="3" t="str">
        <f aca="false">IF(P1438&gt;18,"SANGAT BAIK",IF(P1438&gt;12,"BAIK","CUKUP"))</f>
        <v>BAIK</v>
      </c>
      <c r="F1438" s="3" t="str">
        <f aca="false">IF(Q1438&gt;18,"SANGAT BAIK",IF(Q1438&gt;12,"BAIK","CUKUP"))</f>
        <v>BAIK</v>
      </c>
      <c r="G1438" s="4" t="s">
        <v>2</v>
      </c>
      <c r="H1438" s="4" t="s">
        <v>3</v>
      </c>
      <c r="I1438" s="4" t="s">
        <v>3</v>
      </c>
      <c r="J1438" s="3" t="str">
        <f aca="false">IF(U1438&gt;90,"SANGAT BAIK",IF(U1438&gt;70,"BAIK","CUKUP"))</f>
        <v>SANGAT BAIK</v>
      </c>
      <c r="K1438" s="5"/>
      <c r="L1438" s="5"/>
      <c r="N1438" s="6" t="n">
        <v>27</v>
      </c>
      <c r="O1438" s="6" t="n">
        <v>27</v>
      </c>
      <c r="P1438" s="6" t="n">
        <v>17</v>
      </c>
      <c r="Q1438" s="6" t="n">
        <v>17</v>
      </c>
      <c r="R1438" s="7" t="s">
        <v>2</v>
      </c>
      <c r="S1438" s="7" t="s">
        <v>3</v>
      </c>
      <c r="T1438" s="7" t="s">
        <v>3</v>
      </c>
      <c r="U1438" s="8" t="n">
        <v>99.6</v>
      </c>
      <c r="V1438" s="7" t="s">
        <v>2</v>
      </c>
    </row>
    <row r="1439" customFormat="false" ht="15.75" hidden="false" customHeight="false" outlineLevel="0" collapsed="false">
      <c r="A1439" s="1" t="s">
        <v>1671</v>
      </c>
      <c r="B1439" s="2" t="s">
        <v>131</v>
      </c>
      <c r="C1439" s="3" t="str">
        <f aca="false">IF(N1439&gt;1000,"SANGAT BAIK",IF(N1439&gt;500,"BAIK","CUKUP"))</f>
        <v>CUKUP</v>
      </c>
      <c r="D1439" s="3" t="str">
        <f aca="false">IF(O1439&gt;1000,"SANGAT BAIK",IF(O1439&gt;500,"BAIK","CUKUP"))</f>
        <v>CUKUP</v>
      </c>
      <c r="E1439" s="3" t="str">
        <f aca="false">IF(P1439&gt;18,"SANGAT BAIK",IF(P1439&gt;12,"BAIK","CUKUP"))</f>
        <v>CUKUP</v>
      </c>
      <c r="F1439" s="3" t="str">
        <f aca="false">IF(Q1439&gt;18,"SANGAT BAIK",IF(Q1439&gt;12,"BAIK","CUKUP"))</f>
        <v>CUKUP</v>
      </c>
      <c r="G1439" s="4" t="s">
        <v>2</v>
      </c>
      <c r="H1439" s="4" t="s">
        <v>3</v>
      </c>
      <c r="I1439" s="4" t="s">
        <v>3</v>
      </c>
      <c r="J1439" s="3" t="str">
        <f aca="false">IF(U1439&gt;90,"SANGAT BAIK",IF(U1439&gt;70,"BAIK","CUKUP"))</f>
        <v>SANGAT BAIK</v>
      </c>
      <c r="K1439" s="5"/>
      <c r="L1439" s="5"/>
      <c r="N1439" s="6" t="n">
        <v>433</v>
      </c>
      <c r="O1439" s="6" t="n">
        <v>433</v>
      </c>
      <c r="P1439" s="6" t="n">
        <v>10</v>
      </c>
      <c r="Q1439" s="6" t="n">
        <v>10</v>
      </c>
      <c r="R1439" s="7" t="s">
        <v>2</v>
      </c>
      <c r="S1439" s="7" t="s">
        <v>3</v>
      </c>
      <c r="T1439" s="7" t="s">
        <v>3</v>
      </c>
      <c r="U1439" s="8" t="n">
        <v>99.2</v>
      </c>
      <c r="V1439" s="7" t="s">
        <v>2</v>
      </c>
    </row>
    <row r="1440" customFormat="false" ht="15.75" hidden="false" customHeight="false" outlineLevel="0" collapsed="false">
      <c r="A1440" s="1" t="s">
        <v>1672</v>
      </c>
      <c r="B1440" s="2" t="s">
        <v>133</v>
      </c>
      <c r="C1440" s="3" t="str">
        <f aca="false">IF(N1440&gt;1000,"SANGAT BAIK",IF(N1440&gt;500,"BAIK","CUKUP"))</f>
        <v>CUKUP</v>
      </c>
      <c r="D1440" s="3" t="str">
        <f aca="false">IF(O1440&gt;1000,"SANGAT BAIK",IF(O1440&gt;500,"BAIK","CUKUP"))</f>
        <v>CUKUP</v>
      </c>
      <c r="E1440" s="3" t="str">
        <f aca="false">IF(P1440&gt;18,"SANGAT BAIK",IF(P1440&gt;12,"BAIK","CUKUP"))</f>
        <v>BAIK</v>
      </c>
      <c r="F1440" s="3" t="str">
        <f aca="false">IF(Q1440&gt;18,"SANGAT BAIK",IF(Q1440&gt;12,"BAIK","CUKUP"))</f>
        <v>BAIK</v>
      </c>
      <c r="G1440" s="4" t="s">
        <v>2</v>
      </c>
      <c r="H1440" s="4" t="s">
        <v>3</v>
      </c>
      <c r="I1440" s="4" t="s">
        <v>3</v>
      </c>
      <c r="J1440" s="3" t="str">
        <f aca="false">IF(U1440&gt;90,"SANGAT BAIK",IF(U1440&gt;70,"BAIK","CUKUP"))</f>
        <v>SANGAT BAIK</v>
      </c>
      <c r="K1440" s="5"/>
      <c r="L1440" s="5"/>
      <c r="N1440" s="6" t="n">
        <v>433</v>
      </c>
      <c r="O1440" s="6" t="n">
        <v>433</v>
      </c>
      <c r="P1440" s="6" t="n">
        <v>18</v>
      </c>
      <c r="Q1440" s="6" t="n">
        <v>18</v>
      </c>
      <c r="R1440" s="7" t="s">
        <v>2</v>
      </c>
      <c r="S1440" s="7" t="s">
        <v>3</v>
      </c>
      <c r="T1440" s="7" t="s">
        <v>3</v>
      </c>
      <c r="U1440" s="8" t="n">
        <v>99.2</v>
      </c>
      <c r="V1440" s="7" t="s">
        <v>2</v>
      </c>
    </row>
    <row r="1441" customFormat="false" ht="15.75" hidden="false" customHeight="false" outlineLevel="0" collapsed="false">
      <c r="A1441" s="1" t="s">
        <v>1673</v>
      </c>
      <c r="B1441" s="2" t="s">
        <v>135</v>
      </c>
      <c r="C1441" s="3" t="str">
        <f aca="false">IF(N1441&gt;1000,"SANGAT BAIK",IF(N1441&gt;500,"BAIK","CUKUP"))</f>
        <v>CUKUP</v>
      </c>
      <c r="D1441" s="3" t="str">
        <f aca="false">IF(O1441&gt;1000,"SANGAT BAIK",IF(O1441&gt;500,"BAIK","CUKUP"))</f>
        <v>CUKUP</v>
      </c>
      <c r="E1441" s="3" t="str">
        <f aca="false">IF(P1441&gt;18,"SANGAT BAIK",IF(P1441&gt;12,"BAIK","CUKUP"))</f>
        <v>CUKUP</v>
      </c>
      <c r="F1441" s="3" t="str">
        <f aca="false">IF(Q1441&gt;18,"SANGAT BAIK",IF(Q1441&gt;12,"BAIK","CUKUP"))</f>
        <v>CUKUP</v>
      </c>
      <c r="G1441" s="4" t="s">
        <v>2</v>
      </c>
      <c r="H1441" s="4" t="s">
        <v>3</v>
      </c>
      <c r="I1441" s="4" t="s">
        <v>3</v>
      </c>
      <c r="J1441" s="3" t="str">
        <f aca="false">IF(U1441&gt;90,"SANGAT BAIK",IF(U1441&gt;70,"BAIK","CUKUP"))</f>
        <v>SANGAT BAIK</v>
      </c>
      <c r="K1441" s="5"/>
      <c r="L1441" s="5"/>
      <c r="N1441" s="6" t="n">
        <v>433</v>
      </c>
      <c r="O1441" s="6" t="n">
        <v>433</v>
      </c>
      <c r="P1441" s="6" t="n">
        <v>10</v>
      </c>
      <c r="Q1441" s="6" t="n">
        <v>10</v>
      </c>
      <c r="R1441" s="7" t="s">
        <v>2</v>
      </c>
      <c r="S1441" s="7" t="s">
        <v>3</v>
      </c>
      <c r="T1441" s="7" t="s">
        <v>3</v>
      </c>
      <c r="U1441" s="8" t="n">
        <v>96.6</v>
      </c>
      <c r="V1441" s="7" t="s">
        <v>2</v>
      </c>
    </row>
    <row r="1442" customFormat="false" ht="15.75" hidden="false" customHeight="false" outlineLevel="0" collapsed="false">
      <c r="A1442" s="1" t="s">
        <v>1674</v>
      </c>
      <c r="B1442" s="2" t="s">
        <v>137</v>
      </c>
      <c r="C1442" s="3" t="str">
        <f aca="false">IF(N1442&gt;1000,"SANGAT BAIK",IF(N1442&gt;500,"BAIK","CUKUP"))</f>
        <v>CUKUP</v>
      </c>
      <c r="D1442" s="3" t="str">
        <f aca="false">IF(O1442&gt;1000,"SANGAT BAIK",IF(O1442&gt;500,"BAIK","CUKUP"))</f>
        <v>CUKUP</v>
      </c>
      <c r="E1442" s="3" t="str">
        <f aca="false">IF(P1442&gt;18,"SANGAT BAIK",IF(P1442&gt;12,"BAIK","CUKUP"))</f>
        <v>SANGAT BAIK</v>
      </c>
      <c r="F1442" s="3" t="str">
        <f aca="false">IF(Q1442&gt;18,"SANGAT BAIK",IF(Q1442&gt;12,"BAIK","CUKUP"))</f>
        <v>SANGAT BAIK</v>
      </c>
      <c r="G1442" s="4" t="s">
        <v>2</v>
      </c>
      <c r="H1442" s="4" t="s">
        <v>3</v>
      </c>
      <c r="I1442" s="4" t="s">
        <v>3</v>
      </c>
      <c r="J1442" s="3" t="str">
        <f aca="false">IF(U1442&gt;90,"SANGAT BAIK",IF(U1442&gt;70,"BAIK","CUKUP"))</f>
        <v>SANGAT BAIK</v>
      </c>
      <c r="K1442" s="5"/>
      <c r="L1442" s="5"/>
      <c r="N1442" s="6" t="n">
        <v>433</v>
      </c>
      <c r="O1442" s="6" t="n">
        <v>433</v>
      </c>
      <c r="P1442" s="6" t="n">
        <v>21</v>
      </c>
      <c r="Q1442" s="6" t="n">
        <v>21</v>
      </c>
      <c r="R1442" s="7" t="s">
        <v>2</v>
      </c>
      <c r="S1442" s="7" t="s">
        <v>3</v>
      </c>
      <c r="T1442" s="7" t="s">
        <v>3</v>
      </c>
      <c r="U1442" s="8" t="n">
        <v>99.6</v>
      </c>
      <c r="V1442" s="7" t="s">
        <v>2</v>
      </c>
    </row>
    <row r="1443" customFormat="false" ht="15.75" hidden="false" customHeight="false" outlineLevel="0" collapsed="false">
      <c r="A1443" s="1" t="s">
        <v>1675</v>
      </c>
      <c r="B1443" s="2" t="s">
        <v>139</v>
      </c>
      <c r="C1443" s="3" t="str">
        <f aca="false">IF(N1443&gt;1000,"SANGAT BAIK",IF(N1443&gt;500,"BAIK","CUKUP"))</f>
        <v>CUKUP</v>
      </c>
      <c r="D1443" s="3" t="str">
        <f aca="false">IF(O1443&gt;1000,"SANGAT BAIK",IF(O1443&gt;500,"BAIK","CUKUP"))</f>
        <v>CUKUP</v>
      </c>
      <c r="E1443" s="3" t="str">
        <f aca="false">IF(P1443&gt;18,"SANGAT BAIK",IF(P1443&gt;12,"BAIK","CUKUP"))</f>
        <v>SANGAT BAIK</v>
      </c>
      <c r="F1443" s="3" t="str">
        <f aca="false">IF(Q1443&gt;18,"SANGAT BAIK",IF(Q1443&gt;12,"BAIK","CUKUP"))</f>
        <v>SANGAT BAIK</v>
      </c>
      <c r="G1443" s="4" t="s">
        <v>2</v>
      </c>
      <c r="H1443" s="4" t="s">
        <v>3</v>
      </c>
      <c r="I1443" s="4" t="s">
        <v>3</v>
      </c>
      <c r="J1443" s="3" t="str">
        <f aca="false">IF(U1443&gt;90,"SANGAT BAIK",IF(U1443&gt;70,"BAIK","CUKUP"))</f>
        <v>SANGAT BAIK</v>
      </c>
      <c r="K1443" s="5"/>
      <c r="L1443" s="5"/>
      <c r="N1443" s="6" t="n">
        <v>433</v>
      </c>
      <c r="O1443" s="6" t="n">
        <v>433</v>
      </c>
      <c r="P1443" s="6" t="n">
        <v>20</v>
      </c>
      <c r="Q1443" s="6" t="n">
        <v>20</v>
      </c>
      <c r="R1443" s="7" t="s">
        <v>2</v>
      </c>
      <c r="S1443" s="7" t="s">
        <v>3</v>
      </c>
      <c r="T1443" s="7" t="s">
        <v>3</v>
      </c>
      <c r="U1443" s="8" t="n">
        <v>99.6</v>
      </c>
      <c r="V1443" s="7" t="s">
        <v>2</v>
      </c>
    </row>
    <row r="1444" customFormat="false" ht="15.75" hidden="false" customHeight="false" outlineLevel="0" collapsed="false">
      <c r="A1444" s="1" t="s">
        <v>1676</v>
      </c>
      <c r="B1444" s="2" t="s">
        <v>141</v>
      </c>
      <c r="C1444" s="3" t="str">
        <f aca="false">IF(N1444&gt;1000,"SANGAT BAIK",IF(N1444&gt;500,"BAIK","CUKUP"))</f>
        <v>CUKUP</v>
      </c>
      <c r="D1444" s="3" t="str">
        <f aca="false">IF(O1444&gt;1000,"SANGAT BAIK",IF(O1444&gt;500,"BAIK","CUKUP"))</f>
        <v>CUKUP</v>
      </c>
      <c r="E1444" s="3" t="str">
        <f aca="false">IF(P1444&gt;18,"SANGAT BAIK",IF(P1444&gt;12,"BAIK","CUKUP"))</f>
        <v>SANGAT BAIK</v>
      </c>
      <c r="F1444" s="3" t="str">
        <f aca="false">IF(Q1444&gt;18,"SANGAT BAIK",IF(Q1444&gt;12,"BAIK","CUKUP"))</f>
        <v>SANGAT BAIK</v>
      </c>
      <c r="G1444" s="4" t="s">
        <v>2</v>
      </c>
      <c r="H1444" s="4" t="s">
        <v>3</v>
      </c>
      <c r="I1444" s="4" t="s">
        <v>3</v>
      </c>
      <c r="J1444" s="3" t="str">
        <f aca="false">IF(U1444&gt;90,"SANGAT BAIK",IF(U1444&gt;70,"BAIK","CUKUP"))</f>
        <v>SANGAT BAIK</v>
      </c>
      <c r="K1444" s="5"/>
      <c r="L1444" s="5"/>
      <c r="N1444" s="6" t="n">
        <v>433</v>
      </c>
      <c r="O1444" s="6" t="n">
        <v>433</v>
      </c>
      <c r="P1444" s="6" t="n">
        <v>20</v>
      </c>
      <c r="Q1444" s="6" t="n">
        <v>20</v>
      </c>
      <c r="R1444" s="7" t="s">
        <v>2</v>
      </c>
      <c r="S1444" s="7" t="s">
        <v>3</v>
      </c>
      <c r="T1444" s="7" t="s">
        <v>3</v>
      </c>
      <c r="U1444" s="8" t="n">
        <v>98.9</v>
      </c>
      <c r="V1444" s="7" t="s">
        <v>2</v>
      </c>
    </row>
    <row r="1445" customFormat="false" ht="15.75" hidden="false" customHeight="false" outlineLevel="0" collapsed="false">
      <c r="A1445" s="1" t="s">
        <v>1677</v>
      </c>
      <c r="B1445" s="2" t="s">
        <v>143</v>
      </c>
      <c r="C1445" s="3" t="str">
        <f aca="false">IF(N1445&gt;1000,"SANGAT BAIK",IF(N1445&gt;500,"BAIK","CUKUP"))</f>
        <v>CUKUP</v>
      </c>
      <c r="D1445" s="3" t="str">
        <f aca="false">IF(O1445&gt;1000,"SANGAT BAIK",IF(O1445&gt;500,"BAIK","CUKUP"))</f>
        <v>CUKUP</v>
      </c>
      <c r="E1445" s="3" t="str">
        <f aca="false">IF(P1445&gt;18,"SANGAT BAIK",IF(P1445&gt;12,"BAIK","CUKUP"))</f>
        <v>SANGAT BAIK</v>
      </c>
      <c r="F1445" s="3" t="str">
        <f aca="false">IF(Q1445&gt;18,"SANGAT BAIK",IF(Q1445&gt;12,"BAIK","CUKUP"))</f>
        <v>SANGAT BAIK</v>
      </c>
      <c r="G1445" s="4" t="s">
        <v>2</v>
      </c>
      <c r="H1445" s="4" t="s">
        <v>3</v>
      </c>
      <c r="I1445" s="4" t="s">
        <v>3</v>
      </c>
      <c r="J1445" s="3" t="str">
        <f aca="false">IF(U1445&gt;90,"SANGAT BAIK",IF(U1445&gt;70,"BAIK","CUKUP"))</f>
        <v>SANGAT BAIK</v>
      </c>
      <c r="K1445" s="5"/>
      <c r="L1445" s="5"/>
      <c r="N1445" s="6" t="n">
        <v>373</v>
      </c>
      <c r="O1445" s="6" t="n">
        <v>373</v>
      </c>
      <c r="P1445" s="6" t="n">
        <v>21</v>
      </c>
      <c r="Q1445" s="6" t="n">
        <v>21</v>
      </c>
      <c r="R1445" s="7" t="s">
        <v>2</v>
      </c>
      <c r="S1445" s="7" t="s">
        <v>3</v>
      </c>
      <c r="T1445" s="7" t="s">
        <v>3</v>
      </c>
      <c r="U1445" s="8" t="n">
        <v>96.9</v>
      </c>
      <c r="V1445" s="7" t="s">
        <v>2</v>
      </c>
    </row>
    <row r="1446" customFormat="false" ht="15.75" hidden="false" customHeight="false" outlineLevel="0" collapsed="false">
      <c r="A1446" s="1" t="s">
        <v>1678</v>
      </c>
      <c r="B1446" s="2" t="s">
        <v>145</v>
      </c>
      <c r="C1446" s="3" t="str">
        <f aca="false">IF(N1446&gt;1000,"SANGAT BAIK",IF(N1446&gt;500,"BAIK","CUKUP"))</f>
        <v>CUKUP</v>
      </c>
      <c r="D1446" s="3" t="str">
        <f aca="false">IF(O1446&gt;1000,"SANGAT BAIK",IF(O1446&gt;500,"BAIK","CUKUP"))</f>
        <v>CUKUP</v>
      </c>
      <c r="E1446" s="3" t="str">
        <f aca="false">IF(P1446&gt;18,"SANGAT BAIK",IF(P1446&gt;12,"BAIK","CUKUP"))</f>
        <v>SANGAT BAIK</v>
      </c>
      <c r="F1446" s="3" t="str">
        <f aca="false">IF(Q1446&gt;18,"SANGAT BAIK",IF(Q1446&gt;12,"BAIK","CUKUP"))</f>
        <v>SANGAT BAIK</v>
      </c>
      <c r="G1446" s="4" t="s">
        <v>2</v>
      </c>
      <c r="H1446" s="4" t="s">
        <v>3</v>
      </c>
      <c r="I1446" s="4" t="s">
        <v>3</v>
      </c>
      <c r="J1446" s="3" t="str">
        <f aca="false">IF(U1446&gt;90,"SANGAT BAIK",IF(U1446&gt;70,"BAIK","CUKUP"))</f>
        <v>SANGAT BAIK</v>
      </c>
      <c r="K1446" s="5"/>
      <c r="L1446" s="5"/>
      <c r="N1446" s="6" t="n">
        <v>373</v>
      </c>
      <c r="O1446" s="6" t="n">
        <v>373</v>
      </c>
      <c r="P1446" s="6" t="n">
        <v>22</v>
      </c>
      <c r="Q1446" s="6" t="n">
        <v>22</v>
      </c>
      <c r="R1446" s="7" t="s">
        <v>2</v>
      </c>
      <c r="S1446" s="7" t="s">
        <v>3</v>
      </c>
      <c r="T1446" s="7" t="s">
        <v>3</v>
      </c>
      <c r="U1446" s="8" t="n">
        <v>98.8</v>
      </c>
      <c r="V1446" s="7" t="s">
        <v>2</v>
      </c>
    </row>
    <row r="1447" customFormat="false" ht="15.75" hidden="false" customHeight="false" outlineLevel="0" collapsed="false">
      <c r="A1447" s="1" t="s">
        <v>1679</v>
      </c>
      <c r="B1447" s="2" t="s">
        <v>147</v>
      </c>
      <c r="C1447" s="3" t="str">
        <f aca="false">IF(N1447&gt;1000,"SANGAT BAIK",IF(N1447&gt;500,"BAIK","CUKUP"))</f>
        <v>CUKUP</v>
      </c>
      <c r="D1447" s="3" t="str">
        <f aca="false">IF(O1447&gt;1000,"SANGAT BAIK",IF(O1447&gt;500,"BAIK","CUKUP"))</f>
        <v>CUKUP</v>
      </c>
      <c r="E1447" s="3" t="str">
        <f aca="false">IF(P1447&gt;18,"SANGAT BAIK",IF(P1447&gt;12,"BAIK","CUKUP"))</f>
        <v>BAIK</v>
      </c>
      <c r="F1447" s="3" t="str">
        <f aca="false">IF(Q1447&gt;18,"SANGAT BAIK",IF(Q1447&gt;12,"BAIK","CUKUP"))</f>
        <v>BAIK</v>
      </c>
      <c r="G1447" s="4" t="s">
        <v>2</v>
      </c>
      <c r="H1447" s="4" t="s">
        <v>3</v>
      </c>
      <c r="I1447" s="4" t="s">
        <v>3</v>
      </c>
      <c r="J1447" s="3" t="str">
        <f aca="false">IF(U1447&gt;90,"SANGAT BAIK",IF(U1447&gt;70,"BAIK","CUKUP"))</f>
        <v>SANGAT BAIK</v>
      </c>
      <c r="K1447" s="5"/>
      <c r="L1447" s="5"/>
      <c r="N1447" s="6" t="n">
        <v>353</v>
      </c>
      <c r="O1447" s="6" t="n">
        <v>353</v>
      </c>
      <c r="P1447" s="6" t="n">
        <v>16</v>
      </c>
      <c r="Q1447" s="6" t="n">
        <v>16</v>
      </c>
      <c r="R1447" s="7" t="s">
        <v>2</v>
      </c>
      <c r="S1447" s="7" t="s">
        <v>3</v>
      </c>
      <c r="T1447" s="7" t="s">
        <v>3</v>
      </c>
      <c r="U1447" s="8" t="n">
        <v>99.6</v>
      </c>
      <c r="V1447" s="7" t="s">
        <v>2</v>
      </c>
    </row>
    <row r="1448" customFormat="false" ht="15.75" hidden="false" customHeight="false" outlineLevel="0" collapsed="false">
      <c r="A1448" s="1" t="s">
        <v>1680</v>
      </c>
      <c r="B1448" s="2" t="s">
        <v>149</v>
      </c>
      <c r="C1448" s="3" t="str">
        <f aca="false">IF(N1448&gt;1000,"SANGAT BAIK",IF(N1448&gt;500,"BAIK","CUKUP"))</f>
        <v>CUKUP</v>
      </c>
      <c r="D1448" s="3" t="str">
        <f aca="false">IF(O1448&gt;1000,"SANGAT BAIK",IF(O1448&gt;500,"BAIK","CUKUP"))</f>
        <v>CUKUP</v>
      </c>
      <c r="E1448" s="3" t="str">
        <f aca="false">IF(P1448&gt;18,"SANGAT BAIK",IF(P1448&gt;12,"BAIK","CUKUP"))</f>
        <v>SANGAT BAIK</v>
      </c>
      <c r="F1448" s="3" t="str">
        <f aca="false">IF(Q1448&gt;18,"SANGAT BAIK",IF(Q1448&gt;12,"BAIK","CUKUP"))</f>
        <v>SANGAT BAIK</v>
      </c>
      <c r="G1448" s="4" t="s">
        <v>2</v>
      </c>
      <c r="H1448" s="4" t="s">
        <v>3</v>
      </c>
      <c r="I1448" s="4" t="s">
        <v>3</v>
      </c>
      <c r="J1448" s="3" t="str">
        <f aca="false">IF(U1448&gt;90,"SANGAT BAIK",IF(U1448&gt;70,"BAIK","CUKUP"))</f>
        <v>SANGAT BAIK</v>
      </c>
      <c r="K1448" s="5"/>
      <c r="L1448" s="5"/>
      <c r="N1448" s="6" t="n">
        <v>348</v>
      </c>
      <c r="O1448" s="6" t="n">
        <v>348</v>
      </c>
      <c r="P1448" s="6" t="n">
        <v>19</v>
      </c>
      <c r="Q1448" s="6" t="n">
        <v>19</v>
      </c>
      <c r="R1448" s="7" t="s">
        <v>2</v>
      </c>
      <c r="S1448" s="7" t="s">
        <v>3</v>
      </c>
      <c r="T1448" s="7" t="s">
        <v>3</v>
      </c>
      <c r="U1448" s="8" t="n">
        <v>98.9</v>
      </c>
      <c r="V1448" s="7" t="s">
        <v>2</v>
      </c>
    </row>
    <row r="1449" customFormat="false" ht="15.75" hidden="false" customHeight="false" outlineLevel="0" collapsed="false">
      <c r="A1449" s="1" t="s">
        <v>1681</v>
      </c>
      <c r="B1449" s="2" t="s">
        <v>151</v>
      </c>
      <c r="C1449" s="3" t="str">
        <f aca="false">IF(N1449&gt;1000,"SANGAT BAIK",IF(N1449&gt;500,"BAIK","CUKUP"))</f>
        <v>CUKUP</v>
      </c>
      <c r="D1449" s="3" t="str">
        <f aca="false">IF(O1449&gt;1000,"SANGAT BAIK",IF(O1449&gt;500,"BAIK","CUKUP"))</f>
        <v>CUKUP</v>
      </c>
      <c r="E1449" s="3" t="str">
        <f aca="false">IF(P1449&gt;18,"SANGAT BAIK",IF(P1449&gt;12,"BAIK","CUKUP"))</f>
        <v>BAIK</v>
      </c>
      <c r="F1449" s="3" t="str">
        <f aca="false">IF(Q1449&gt;18,"SANGAT BAIK",IF(Q1449&gt;12,"BAIK","CUKUP"))</f>
        <v>BAIK</v>
      </c>
      <c r="G1449" s="4" t="s">
        <v>2</v>
      </c>
      <c r="H1449" s="4" t="s">
        <v>3</v>
      </c>
      <c r="I1449" s="4" t="s">
        <v>3</v>
      </c>
      <c r="J1449" s="3" t="str">
        <f aca="false">IF(U1449&gt;90,"SANGAT BAIK",IF(U1449&gt;70,"BAIK","CUKUP"))</f>
        <v>SANGAT BAIK</v>
      </c>
      <c r="K1449" s="5"/>
      <c r="L1449" s="5"/>
      <c r="N1449" s="6" t="n">
        <v>348</v>
      </c>
      <c r="O1449" s="6" t="n">
        <v>348</v>
      </c>
      <c r="P1449" s="6" t="n">
        <v>16</v>
      </c>
      <c r="Q1449" s="6" t="n">
        <v>16</v>
      </c>
      <c r="R1449" s="7" t="s">
        <v>2</v>
      </c>
      <c r="S1449" s="7" t="s">
        <v>3</v>
      </c>
      <c r="T1449" s="7" t="s">
        <v>3</v>
      </c>
      <c r="U1449" s="8" t="n">
        <v>96.6</v>
      </c>
      <c r="V1449" s="7" t="s">
        <v>2</v>
      </c>
    </row>
    <row r="1450" customFormat="false" ht="15.75" hidden="false" customHeight="false" outlineLevel="0" collapsed="false">
      <c r="A1450" s="1" t="s">
        <v>1682</v>
      </c>
      <c r="B1450" s="2" t="s">
        <v>153</v>
      </c>
      <c r="C1450" s="3" t="str">
        <f aca="false">IF(N1450&gt;1000,"SANGAT BAIK",IF(N1450&gt;500,"BAIK","CUKUP"))</f>
        <v>CUKUP</v>
      </c>
      <c r="D1450" s="3" t="str">
        <f aca="false">IF(O1450&gt;1000,"SANGAT BAIK",IF(O1450&gt;500,"BAIK","CUKUP"))</f>
        <v>CUKUP</v>
      </c>
      <c r="E1450" s="3" t="str">
        <f aca="false">IF(P1450&gt;18,"SANGAT BAIK",IF(P1450&gt;12,"BAIK","CUKUP"))</f>
        <v>BAIK</v>
      </c>
      <c r="F1450" s="3" t="str">
        <f aca="false">IF(Q1450&gt;18,"SANGAT BAIK",IF(Q1450&gt;12,"BAIK","CUKUP"))</f>
        <v>BAIK</v>
      </c>
      <c r="G1450" s="4" t="s">
        <v>2</v>
      </c>
      <c r="H1450" s="4" t="s">
        <v>3</v>
      </c>
      <c r="I1450" s="4" t="s">
        <v>3</v>
      </c>
      <c r="J1450" s="3" t="str">
        <f aca="false">IF(U1450&gt;90,"SANGAT BAIK",IF(U1450&gt;70,"BAIK","CUKUP"))</f>
        <v>SANGAT BAIK</v>
      </c>
      <c r="K1450" s="5"/>
      <c r="L1450" s="5"/>
      <c r="N1450" s="6" t="n">
        <v>40</v>
      </c>
      <c r="O1450" s="6" t="n">
        <v>40</v>
      </c>
      <c r="P1450" s="6" t="n">
        <v>17</v>
      </c>
      <c r="Q1450" s="6" t="n">
        <v>17</v>
      </c>
      <c r="R1450" s="7" t="s">
        <v>2</v>
      </c>
      <c r="S1450" s="7" t="s">
        <v>3</v>
      </c>
      <c r="T1450" s="7" t="s">
        <v>3</v>
      </c>
      <c r="U1450" s="8" t="n">
        <v>99.6</v>
      </c>
      <c r="V1450" s="7" t="s">
        <v>2</v>
      </c>
    </row>
    <row r="1451" customFormat="false" ht="15.75" hidden="false" customHeight="false" outlineLevel="0" collapsed="false">
      <c r="A1451" s="1" t="s">
        <v>1683</v>
      </c>
      <c r="B1451" s="2" t="s">
        <v>155</v>
      </c>
      <c r="C1451" s="3" t="str">
        <f aca="false">IF(N1451&gt;1000,"SANGAT BAIK",IF(N1451&gt;500,"BAIK","CUKUP"))</f>
        <v>CUKUP</v>
      </c>
      <c r="D1451" s="3" t="str">
        <f aca="false">IF(O1451&gt;1000,"SANGAT BAIK",IF(O1451&gt;500,"BAIK","CUKUP"))</f>
        <v>CUKUP</v>
      </c>
      <c r="E1451" s="3" t="str">
        <f aca="false">IF(P1451&gt;18,"SANGAT BAIK",IF(P1451&gt;12,"BAIK","CUKUP"))</f>
        <v>SANGAT BAIK</v>
      </c>
      <c r="F1451" s="3" t="str">
        <f aca="false">IF(Q1451&gt;18,"SANGAT BAIK",IF(Q1451&gt;12,"BAIK","CUKUP"))</f>
        <v>SANGAT BAIK</v>
      </c>
      <c r="G1451" s="4" t="s">
        <v>2</v>
      </c>
      <c r="H1451" s="4" t="s">
        <v>3</v>
      </c>
      <c r="I1451" s="4" t="s">
        <v>3</v>
      </c>
      <c r="J1451" s="3" t="str">
        <f aca="false">IF(U1451&gt;90,"SANGAT BAIK",IF(U1451&gt;70,"BAIK","CUKUP"))</f>
        <v>SANGAT BAIK</v>
      </c>
      <c r="K1451" s="5"/>
      <c r="L1451" s="5"/>
      <c r="N1451" s="6" t="n">
        <v>51</v>
      </c>
      <c r="O1451" s="6" t="n">
        <v>51</v>
      </c>
      <c r="P1451" s="6" t="n">
        <v>21</v>
      </c>
      <c r="Q1451" s="6" t="n">
        <v>21</v>
      </c>
      <c r="R1451" s="7" t="s">
        <v>2</v>
      </c>
      <c r="S1451" s="7" t="s">
        <v>3</v>
      </c>
      <c r="T1451" s="7" t="s">
        <v>3</v>
      </c>
      <c r="U1451" s="8" t="n">
        <v>99.2</v>
      </c>
      <c r="V1451" s="7" t="s">
        <v>2</v>
      </c>
    </row>
    <row r="1452" customFormat="false" ht="15.75" hidden="false" customHeight="false" outlineLevel="0" collapsed="false">
      <c r="A1452" s="1" t="s">
        <v>1684</v>
      </c>
      <c r="B1452" s="2" t="s">
        <v>157</v>
      </c>
      <c r="C1452" s="3" t="str">
        <f aca="false">IF(N1452&gt;1000,"SANGAT BAIK",IF(N1452&gt;500,"BAIK","CUKUP"))</f>
        <v>CUKUP</v>
      </c>
      <c r="D1452" s="3" t="str">
        <f aca="false">IF(O1452&gt;1000,"SANGAT BAIK",IF(O1452&gt;500,"BAIK","CUKUP"))</f>
        <v>CUKUP</v>
      </c>
      <c r="E1452" s="3" t="str">
        <f aca="false">IF(P1452&gt;18,"SANGAT BAIK",IF(P1452&gt;12,"BAIK","CUKUP"))</f>
        <v>SANGAT BAIK</v>
      </c>
      <c r="F1452" s="3" t="str">
        <f aca="false">IF(Q1452&gt;18,"SANGAT BAIK",IF(Q1452&gt;12,"BAIK","CUKUP"))</f>
        <v>SANGAT BAIK</v>
      </c>
      <c r="G1452" s="4" t="s">
        <v>2</v>
      </c>
      <c r="H1452" s="4" t="s">
        <v>3</v>
      </c>
      <c r="I1452" s="4" t="s">
        <v>3</v>
      </c>
      <c r="J1452" s="3" t="str">
        <f aca="false">IF(U1452&gt;90,"SANGAT BAIK",IF(U1452&gt;70,"BAIK","CUKUP"))</f>
        <v>SANGAT BAIK</v>
      </c>
      <c r="K1452" s="5"/>
      <c r="L1452" s="5"/>
      <c r="N1452" s="6" t="n">
        <v>51</v>
      </c>
      <c r="O1452" s="6" t="n">
        <v>51</v>
      </c>
      <c r="P1452" s="6" t="n">
        <v>21</v>
      </c>
      <c r="Q1452" s="6" t="n">
        <v>21</v>
      </c>
      <c r="R1452" s="7" t="s">
        <v>2</v>
      </c>
      <c r="S1452" s="7" t="s">
        <v>3</v>
      </c>
      <c r="T1452" s="7" t="s">
        <v>3</v>
      </c>
      <c r="U1452" s="8" t="n">
        <v>99.2</v>
      </c>
      <c r="V1452" s="7" t="s">
        <v>2</v>
      </c>
    </row>
    <row r="1453" customFormat="false" ht="15.75" hidden="false" customHeight="false" outlineLevel="0" collapsed="false">
      <c r="A1453" s="1" t="s">
        <v>1685</v>
      </c>
      <c r="B1453" s="2" t="s">
        <v>159</v>
      </c>
      <c r="C1453" s="3" t="str">
        <f aca="false">IF(N1453&gt;1000,"SANGAT BAIK",IF(N1453&gt;500,"BAIK","CUKUP"))</f>
        <v>CUKUP</v>
      </c>
      <c r="D1453" s="3" t="str">
        <f aca="false">IF(O1453&gt;1000,"SANGAT BAIK",IF(O1453&gt;500,"BAIK","CUKUP"))</f>
        <v>CUKUP</v>
      </c>
      <c r="E1453" s="3" t="str">
        <f aca="false">IF(P1453&gt;18,"SANGAT BAIK",IF(P1453&gt;12,"BAIK","CUKUP"))</f>
        <v>SANGAT BAIK</v>
      </c>
      <c r="F1453" s="3" t="str">
        <f aca="false">IF(Q1453&gt;18,"SANGAT BAIK",IF(Q1453&gt;12,"BAIK","CUKUP"))</f>
        <v>SANGAT BAIK</v>
      </c>
      <c r="G1453" s="4" t="s">
        <v>2</v>
      </c>
      <c r="H1453" s="4" t="s">
        <v>3</v>
      </c>
      <c r="I1453" s="4" t="s">
        <v>3</v>
      </c>
      <c r="J1453" s="3" t="str">
        <f aca="false">IF(U1453&gt;90,"SANGAT BAIK",IF(U1453&gt;70,"BAIK","CUKUP"))</f>
        <v>SANGAT BAIK</v>
      </c>
      <c r="K1453" s="5"/>
      <c r="L1453" s="5"/>
      <c r="N1453" s="6" t="n">
        <v>51</v>
      </c>
      <c r="O1453" s="6" t="n">
        <v>51</v>
      </c>
      <c r="P1453" s="6" t="n">
        <v>20</v>
      </c>
      <c r="Q1453" s="6" t="n">
        <v>20</v>
      </c>
      <c r="R1453" s="7" t="s">
        <v>2</v>
      </c>
      <c r="S1453" s="7" t="s">
        <v>3</v>
      </c>
      <c r="T1453" s="7" t="s">
        <v>3</v>
      </c>
      <c r="U1453" s="8" t="n">
        <v>96.6</v>
      </c>
      <c r="V1453" s="7" t="s">
        <v>2</v>
      </c>
    </row>
    <row r="1454" customFormat="false" ht="15.75" hidden="false" customHeight="false" outlineLevel="0" collapsed="false">
      <c r="A1454" s="1" t="s">
        <v>1686</v>
      </c>
      <c r="B1454" s="2" t="s">
        <v>161</v>
      </c>
      <c r="C1454" s="3" t="str">
        <f aca="false">IF(N1454&gt;1000,"SANGAT BAIK",IF(N1454&gt;500,"BAIK","CUKUP"))</f>
        <v>CUKUP</v>
      </c>
      <c r="D1454" s="3" t="str">
        <f aca="false">IF(O1454&gt;1000,"SANGAT BAIK",IF(O1454&gt;500,"BAIK","CUKUP"))</f>
        <v>CUKUP</v>
      </c>
      <c r="E1454" s="3" t="str">
        <f aca="false">IF(P1454&gt;18,"SANGAT BAIK",IF(P1454&gt;12,"BAIK","CUKUP"))</f>
        <v>SANGAT BAIK</v>
      </c>
      <c r="F1454" s="3" t="str">
        <f aca="false">IF(Q1454&gt;18,"SANGAT BAIK",IF(Q1454&gt;12,"BAIK","CUKUP"))</f>
        <v>SANGAT BAIK</v>
      </c>
      <c r="G1454" s="4" t="s">
        <v>2</v>
      </c>
      <c r="H1454" s="4" t="s">
        <v>3</v>
      </c>
      <c r="I1454" s="4" t="s">
        <v>3</v>
      </c>
      <c r="J1454" s="3" t="str">
        <f aca="false">IF(U1454&gt;90,"SANGAT BAIK",IF(U1454&gt;70,"BAIK","CUKUP"))</f>
        <v>SANGAT BAIK</v>
      </c>
      <c r="K1454" s="5"/>
      <c r="L1454" s="5"/>
      <c r="N1454" s="6" t="n">
        <v>51</v>
      </c>
      <c r="O1454" s="6" t="n">
        <v>51</v>
      </c>
      <c r="P1454" s="6" t="n">
        <v>22</v>
      </c>
      <c r="Q1454" s="6" t="n">
        <v>22</v>
      </c>
      <c r="R1454" s="7" t="s">
        <v>2</v>
      </c>
      <c r="S1454" s="7" t="s">
        <v>3</v>
      </c>
      <c r="T1454" s="7" t="s">
        <v>3</v>
      </c>
      <c r="U1454" s="8" t="n">
        <v>99.6</v>
      </c>
      <c r="V1454" s="7" t="s">
        <v>2</v>
      </c>
    </row>
    <row r="1455" customFormat="false" ht="15.75" hidden="false" customHeight="false" outlineLevel="0" collapsed="false">
      <c r="A1455" s="1" t="s">
        <v>1687</v>
      </c>
      <c r="B1455" s="2" t="s">
        <v>163</v>
      </c>
      <c r="C1455" s="3" t="str">
        <f aca="false">IF(N1455&gt;1000,"SANGAT BAIK",IF(N1455&gt;500,"BAIK","CUKUP"))</f>
        <v>SANGAT BAIK</v>
      </c>
      <c r="D1455" s="3" t="str">
        <f aca="false">IF(O1455&gt;1000,"SANGAT BAIK",IF(O1455&gt;500,"BAIK","CUKUP"))</f>
        <v>SANGAT BAIK</v>
      </c>
      <c r="E1455" s="3" t="str">
        <f aca="false">IF(P1455&gt;18,"SANGAT BAIK",IF(P1455&gt;12,"BAIK","CUKUP"))</f>
        <v>SANGAT BAIK</v>
      </c>
      <c r="F1455" s="3" t="str">
        <f aca="false">IF(Q1455&gt;18,"SANGAT BAIK",IF(Q1455&gt;12,"BAIK","CUKUP"))</f>
        <v>SANGAT BAIK</v>
      </c>
      <c r="G1455" s="4" t="s">
        <v>2</v>
      </c>
      <c r="H1455" s="4" t="s">
        <v>3</v>
      </c>
      <c r="I1455" s="4" t="s">
        <v>3</v>
      </c>
      <c r="J1455" s="3" t="str">
        <f aca="false">IF(U1455&gt;90,"SANGAT BAIK",IF(U1455&gt;70,"BAIK","CUKUP"))</f>
        <v>SANGAT BAIK</v>
      </c>
      <c r="K1455" s="5"/>
      <c r="L1455" s="5"/>
      <c r="N1455" s="6" t="n">
        <v>1088</v>
      </c>
      <c r="O1455" s="6" t="n">
        <v>1088</v>
      </c>
      <c r="P1455" s="6" t="n">
        <v>20</v>
      </c>
      <c r="Q1455" s="6" t="n">
        <v>20</v>
      </c>
      <c r="R1455" s="7" t="s">
        <v>2</v>
      </c>
      <c r="S1455" s="7" t="s">
        <v>3</v>
      </c>
      <c r="T1455" s="7" t="s">
        <v>3</v>
      </c>
      <c r="U1455" s="8" t="n">
        <v>99.6</v>
      </c>
      <c r="V1455" s="7" t="s">
        <v>2</v>
      </c>
    </row>
    <row r="1456" customFormat="false" ht="15.75" hidden="false" customHeight="false" outlineLevel="0" collapsed="false">
      <c r="A1456" s="1" t="s">
        <v>1688</v>
      </c>
      <c r="B1456" s="2" t="s">
        <v>165</v>
      </c>
      <c r="C1456" s="3" t="str">
        <f aca="false">IF(N1456&gt;1000,"SANGAT BAIK",IF(N1456&gt;500,"BAIK","CUKUP"))</f>
        <v>SANGAT BAIK</v>
      </c>
      <c r="D1456" s="3" t="str">
        <f aca="false">IF(O1456&gt;1000,"SANGAT BAIK",IF(O1456&gt;500,"BAIK","CUKUP"))</f>
        <v>SANGAT BAIK</v>
      </c>
      <c r="E1456" s="3" t="str">
        <f aca="false">IF(P1456&gt;18,"SANGAT BAIK",IF(P1456&gt;12,"BAIK","CUKUP"))</f>
        <v>SANGAT BAIK</v>
      </c>
      <c r="F1456" s="3" t="str">
        <f aca="false">IF(Q1456&gt;18,"SANGAT BAIK",IF(Q1456&gt;12,"BAIK","CUKUP"))</f>
        <v>SANGAT BAIK</v>
      </c>
      <c r="G1456" s="4" t="s">
        <v>2</v>
      </c>
      <c r="H1456" s="4" t="s">
        <v>3</v>
      </c>
      <c r="I1456" s="4" t="s">
        <v>3</v>
      </c>
      <c r="J1456" s="3" t="str">
        <f aca="false">IF(U1456&gt;90,"SANGAT BAIK",IF(U1456&gt;70,"BAIK","CUKUP"))</f>
        <v>SANGAT BAIK</v>
      </c>
      <c r="K1456" s="5"/>
      <c r="L1456" s="5"/>
      <c r="N1456" s="6" t="n">
        <v>1040</v>
      </c>
      <c r="O1456" s="6" t="n">
        <v>1040</v>
      </c>
      <c r="P1456" s="6" t="n">
        <v>20</v>
      </c>
      <c r="Q1456" s="6" t="n">
        <v>20</v>
      </c>
      <c r="R1456" s="7" t="s">
        <v>2</v>
      </c>
      <c r="S1456" s="7" t="s">
        <v>3</v>
      </c>
      <c r="T1456" s="7" t="s">
        <v>3</v>
      </c>
      <c r="U1456" s="8" t="n">
        <v>98.9</v>
      </c>
      <c r="V1456" s="7" t="s">
        <v>2</v>
      </c>
    </row>
    <row r="1457" customFormat="false" ht="15.75" hidden="false" customHeight="false" outlineLevel="0" collapsed="false">
      <c r="A1457" s="1" t="s">
        <v>1689</v>
      </c>
      <c r="B1457" s="2" t="s">
        <v>167</v>
      </c>
      <c r="C1457" s="3" t="str">
        <f aca="false">IF(N1457&gt;1000,"SANGAT BAIK",IF(N1457&gt;500,"BAIK","CUKUP"))</f>
        <v>BAIK</v>
      </c>
      <c r="D1457" s="3" t="str">
        <f aca="false">IF(O1457&gt;1000,"SANGAT BAIK",IF(O1457&gt;500,"BAIK","CUKUP"))</f>
        <v>BAIK</v>
      </c>
      <c r="E1457" s="3" t="str">
        <f aca="false">IF(P1457&gt;18,"SANGAT BAIK",IF(P1457&gt;12,"BAIK","CUKUP"))</f>
        <v>BAIK</v>
      </c>
      <c r="F1457" s="3" t="str">
        <f aca="false">IF(Q1457&gt;18,"SANGAT BAIK",IF(Q1457&gt;12,"BAIK","CUKUP"))</f>
        <v>BAIK</v>
      </c>
      <c r="G1457" s="4" t="s">
        <v>2</v>
      </c>
      <c r="H1457" s="4" t="s">
        <v>3</v>
      </c>
      <c r="I1457" s="4" t="s">
        <v>3</v>
      </c>
      <c r="J1457" s="3" t="str">
        <f aca="false">IF(U1457&gt;90,"SANGAT BAIK",IF(U1457&gt;70,"BAIK","CUKUP"))</f>
        <v>SANGAT BAIK</v>
      </c>
      <c r="K1457" s="5"/>
      <c r="L1457" s="5"/>
      <c r="N1457" s="6" t="n">
        <v>940</v>
      </c>
      <c r="O1457" s="6" t="n">
        <v>940</v>
      </c>
      <c r="P1457" s="6" t="n">
        <v>18</v>
      </c>
      <c r="Q1457" s="6" t="n">
        <v>18</v>
      </c>
      <c r="R1457" s="7" t="s">
        <v>2</v>
      </c>
      <c r="S1457" s="7" t="s">
        <v>3</v>
      </c>
      <c r="T1457" s="7" t="s">
        <v>3</v>
      </c>
      <c r="U1457" s="8" t="n">
        <v>96.9</v>
      </c>
      <c r="V1457" s="7" t="s">
        <v>2</v>
      </c>
    </row>
    <row r="1458" customFormat="false" ht="15.75" hidden="false" customHeight="false" outlineLevel="0" collapsed="false">
      <c r="A1458" s="1" t="s">
        <v>1690</v>
      </c>
      <c r="B1458" s="2" t="s">
        <v>169</v>
      </c>
      <c r="C1458" s="3" t="str">
        <f aca="false">IF(N1458&gt;1000,"SANGAT BAIK",IF(N1458&gt;500,"BAIK","CUKUP"))</f>
        <v>SANGAT BAIK</v>
      </c>
      <c r="D1458" s="3" t="str">
        <f aca="false">IF(O1458&gt;1000,"SANGAT BAIK",IF(O1458&gt;500,"BAIK","CUKUP"))</f>
        <v>SANGAT BAIK</v>
      </c>
      <c r="E1458" s="3" t="str">
        <f aca="false">IF(P1458&gt;18,"SANGAT BAIK",IF(P1458&gt;12,"BAIK","CUKUP"))</f>
        <v>BAIK</v>
      </c>
      <c r="F1458" s="3" t="str">
        <f aca="false">IF(Q1458&gt;18,"SANGAT BAIK",IF(Q1458&gt;12,"BAIK","CUKUP"))</f>
        <v>BAIK</v>
      </c>
      <c r="G1458" s="4" t="s">
        <v>2</v>
      </c>
      <c r="H1458" s="4" t="s">
        <v>3</v>
      </c>
      <c r="I1458" s="4" t="s">
        <v>3</v>
      </c>
      <c r="J1458" s="3" t="str">
        <f aca="false">IF(U1458&gt;90,"SANGAT BAIK",IF(U1458&gt;70,"BAIK","CUKUP"))</f>
        <v>SANGAT BAIK</v>
      </c>
      <c r="K1458" s="5"/>
      <c r="L1458" s="5"/>
      <c r="N1458" s="6" t="n">
        <v>1088</v>
      </c>
      <c r="O1458" s="6" t="n">
        <v>1088</v>
      </c>
      <c r="P1458" s="6" t="n">
        <v>18</v>
      </c>
      <c r="Q1458" s="6" t="n">
        <v>18</v>
      </c>
      <c r="R1458" s="7" t="s">
        <v>2</v>
      </c>
      <c r="S1458" s="7" t="s">
        <v>3</v>
      </c>
      <c r="T1458" s="7" t="s">
        <v>3</v>
      </c>
      <c r="U1458" s="8" t="n">
        <v>98.8</v>
      </c>
      <c r="V1458" s="7" t="s">
        <v>2</v>
      </c>
    </row>
    <row r="1459" customFormat="false" ht="15.75" hidden="false" customHeight="false" outlineLevel="0" collapsed="false">
      <c r="A1459" s="1" t="s">
        <v>1691</v>
      </c>
      <c r="B1459" s="2" t="s">
        <v>171</v>
      </c>
      <c r="C1459" s="3" t="str">
        <f aca="false">IF(N1459&gt;1000,"SANGAT BAIK",IF(N1459&gt;500,"BAIK","CUKUP"))</f>
        <v>SANGAT BAIK</v>
      </c>
      <c r="D1459" s="3" t="str">
        <f aca="false">IF(O1459&gt;1000,"SANGAT BAIK",IF(O1459&gt;500,"BAIK","CUKUP"))</f>
        <v>SANGAT BAIK</v>
      </c>
      <c r="E1459" s="3" t="str">
        <f aca="false">IF(P1459&gt;18,"SANGAT BAIK",IF(P1459&gt;12,"BAIK","CUKUP"))</f>
        <v>SANGAT BAIK</v>
      </c>
      <c r="F1459" s="3" t="str">
        <f aca="false">IF(Q1459&gt;18,"SANGAT BAIK",IF(Q1459&gt;12,"BAIK","CUKUP"))</f>
        <v>SANGAT BAIK</v>
      </c>
      <c r="G1459" s="4" t="s">
        <v>2</v>
      </c>
      <c r="H1459" s="4" t="s">
        <v>3</v>
      </c>
      <c r="I1459" s="4" t="s">
        <v>3</v>
      </c>
      <c r="J1459" s="3" t="str">
        <f aca="false">IF(U1459&gt;90,"SANGAT BAIK",IF(U1459&gt;70,"BAIK","CUKUP"))</f>
        <v>SANGAT BAIK</v>
      </c>
      <c r="K1459" s="5"/>
      <c r="L1459" s="5"/>
      <c r="N1459" s="6" t="n">
        <v>1088</v>
      </c>
      <c r="O1459" s="6" t="n">
        <v>1088</v>
      </c>
      <c r="P1459" s="6" t="n">
        <v>19</v>
      </c>
      <c r="Q1459" s="6" t="n">
        <v>19</v>
      </c>
      <c r="R1459" s="7" t="s">
        <v>2</v>
      </c>
      <c r="S1459" s="7" t="s">
        <v>3</v>
      </c>
      <c r="T1459" s="7" t="s">
        <v>3</v>
      </c>
      <c r="U1459" s="8" t="n">
        <v>99.6</v>
      </c>
      <c r="V1459" s="7" t="s">
        <v>2</v>
      </c>
    </row>
    <row r="1460" customFormat="false" ht="15.75" hidden="false" customHeight="false" outlineLevel="0" collapsed="false">
      <c r="A1460" s="1" t="s">
        <v>1692</v>
      </c>
      <c r="B1460" s="2" t="s">
        <v>173</v>
      </c>
      <c r="C1460" s="3" t="str">
        <f aca="false">IF(N1460&gt;1000,"SANGAT BAIK",IF(N1460&gt;500,"BAIK","CUKUP"))</f>
        <v>BAIK</v>
      </c>
      <c r="D1460" s="3" t="str">
        <f aca="false">IF(O1460&gt;1000,"SANGAT BAIK",IF(O1460&gt;500,"BAIK","CUKUP"))</f>
        <v>BAIK</v>
      </c>
      <c r="E1460" s="3" t="str">
        <f aca="false">IF(P1460&gt;18,"SANGAT BAIK",IF(P1460&gt;12,"BAIK","CUKUP"))</f>
        <v>SANGAT BAIK</v>
      </c>
      <c r="F1460" s="3" t="str">
        <f aca="false">IF(Q1460&gt;18,"SANGAT BAIK",IF(Q1460&gt;12,"BAIK","CUKUP"))</f>
        <v>SANGAT BAIK</v>
      </c>
      <c r="G1460" s="4" t="s">
        <v>2</v>
      </c>
      <c r="H1460" s="4" t="s">
        <v>3</v>
      </c>
      <c r="I1460" s="4" t="s">
        <v>3</v>
      </c>
      <c r="J1460" s="3" t="str">
        <f aca="false">IF(U1460&gt;90,"SANGAT BAIK",IF(U1460&gt;70,"BAIK","CUKUP"))</f>
        <v>SANGAT BAIK</v>
      </c>
      <c r="K1460" s="5"/>
      <c r="L1460" s="5"/>
      <c r="N1460" s="6" t="n">
        <v>984</v>
      </c>
      <c r="O1460" s="6" t="n">
        <v>984</v>
      </c>
      <c r="P1460" s="6" t="n">
        <v>19</v>
      </c>
      <c r="Q1460" s="6" t="n">
        <v>19</v>
      </c>
      <c r="R1460" s="7" t="s">
        <v>2</v>
      </c>
      <c r="S1460" s="7" t="s">
        <v>3</v>
      </c>
      <c r="T1460" s="7" t="s">
        <v>3</v>
      </c>
      <c r="U1460" s="8" t="n">
        <v>98.9</v>
      </c>
      <c r="V1460" s="7" t="s">
        <v>2</v>
      </c>
    </row>
    <row r="1461" customFormat="false" ht="15.75" hidden="false" customHeight="false" outlineLevel="0" collapsed="false">
      <c r="A1461" s="1" t="s">
        <v>1693</v>
      </c>
      <c r="B1461" s="2" t="s">
        <v>175</v>
      </c>
      <c r="C1461" s="3" t="str">
        <f aca="false">IF(N1461&gt;1000,"SANGAT BAIK",IF(N1461&gt;500,"BAIK","CUKUP"))</f>
        <v>BAIK</v>
      </c>
      <c r="D1461" s="3" t="str">
        <f aca="false">IF(O1461&gt;1000,"SANGAT BAIK",IF(O1461&gt;500,"BAIK","CUKUP"))</f>
        <v>BAIK</v>
      </c>
      <c r="E1461" s="3" t="str">
        <f aca="false">IF(P1461&gt;18,"SANGAT BAIK",IF(P1461&gt;12,"BAIK","CUKUP"))</f>
        <v>BAIK</v>
      </c>
      <c r="F1461" s="3" t="str">
        <f aca="false">IF(Q1461&gt;18,"SANGAT BAIK",IF(Q1461&gt;12,"BAIK","CUKUP"))</f>
        <v>BAIK</v>
      </c>
      <c r="G1461" s="4" t="s">
        <v>2</v>
      </c>
      <c r="H1461" s="4" t="s">
        <v>3</v>
      </c>
      <c r="I1461" s="4" t="s">
        <v>3</v>
      </c>
      <c r="J1461" s="3" t="str">
        <f aca="false">IF(U1461&gt;90,"SANGAT BAIK",IF(U1461&gt;70,"BAIK","CUKUP"))</f>
        <v>SANGAT BAIK</v>
      </c>
      <c r="K1461" s="5"/>
      <c r="L1461" s="5"/>
      <c r="N1461" s="6" t="n">
        <v>984</v>
      </c>
      <c r="O1461" s="6" t="n">
        <v>984</v>
      </c>
      <c r="P1461" s="6" t="n">
        <v>16</v>
      </c>
      <c r="Q1461" s="6" t="n">
        <v>16</v>
      </c>
      <c r="R1461" s="7" t="s">
        <v>2</v>
      </c>
      <c r="S1461" s="7" t="s">
        <v>3</v>
      </c>
      <c r="T1461" s="7" t="s">
        <v>3</v>
      </c>
      <c r="U1461" s="8" t="n">
        <v>96.6</v>
      </c>
      <c r="V1461" s="7" t="s">
        <v>2</v>
      </c>
    </row>
    <row r="1462" customFormat="false" ht="15.75" hidden="false" customHeight="false" outlineLevel="0" collapsed="false">
      <c r="A1462" s="1" t="s">
        <v>1694</v>
      </c>
      <c r="B1462" s="2" t="s">
        <v>177</v>
      </c>
      <c r="C1462" s="3" t="str">
        <f aca="false">IF(N1462&gt;1000,"SANGAT BAIK",IF(N1462&gt;500,"BAIK","CUKUP"))</f>
        <v>CUKUP</v>
      </c>
      <c r="D1462" s="3" t="str">
        <f aca="false">IF(O1462&gt;1000,"SANGAT BAIK",IF(O1462&gt;500,"BAIK","CUKUP"))</f>
        <v>CUKUP</v>
      </c>
      <c r="E1462" s="3" t="str">
        <f aca="false">IF(P1462&gt;18,"SANGAT BAIK",IF(P1462&gt;12,"BAIK","CUKUP"))</f>
        <v>CUKUP</v>
      </c>
      <c r="F1462" s="3" t="str">
        <f aca="false">IF(Q1462&gt;18,"SANGAT BAIK",IF(Q1462&gt;12,"BAIK","CUKUP"))</f>
        <v>CUKUP</v>
      </c>
      <c r="G1462" s="4" t="s">
        <v>2</v>
      </c>
      <c r="H1462" s="4" t="s">
        <v>3</v>
      </c>
      <c r="I1462" s="4" t="s">
        <v>3</v>
      </c>
      <c r="J1462" s="3" t="str">
        <f aca="false">IF(U1462&gt;90,"SANGAT BAIK",IF(U1462&gt;70,"BAIK","CUKUP"))</f>
        <v>SANGAT BAIK</v>
      </c>
      <c r="K1462" s="5"/>
      <c r="L1462" s="5"/>
      <c r="N1462" s="6" t="n">
        <v>51</v>
      </c>
      <c r="O1462" s="6" t="n">
        <v>51</v>
      </c>
      <c r="P1462" s="6" t="n">
        <v>8</v>
      </c>
      <c r="Q1462" s="6" t="n">
        <v>8</v>
      </c>
      <c r="R1462" s="7" t="s">
        <v>2</v>
      </c>
      <c r="S1462" s="7" t="s">
        <v>3</v>
      </c>
      <c r="T1462" s="7" t="s">
        <v>3</v>
      </c>
      <c r="U1462" s="8" t="n">
        <v>99.6</v>
      </c>
      <c r="V1462" s="7" t="s">
        <v>2</v>
      </c>
    </row>
    <row r="1463" customFormat="false" ht="15.75" hidden="false" customHeight="false" outlineLevel="0" collapsed="false">
      <c r="A1463" s="1" t="s">
        <v>1695</v>
      </c>
      <c r="B1463" s="2" t="s">
        <v>179</v>
      </c>
      <c r="C1463" s="3" t="str">
        <f aca="false">IF(N1463&gt;1000,"SANGAT BAIK",IF(N1463&gt;500,"BAIK","CUKUP"))</f>
        <v>CUKUP</v>
      </c>
      <c r="D1463" s="3" t="str">
        <f aca="false">IF(O1463&gt;1000,"SANGAT BAIK",IF(O1463&gt;500,"BAIK","CUKUP"))</f>
        <v>CUKUP</v>
      </c>
      <c r="E1463" s="3" t="str">
        <f aca="false">IF(P1463&gt;18,"SANGAT BAIK",IF(P1463&gt;12,"BAIK","CUKUP"))</f>
        <v>CUKUP</v>
      </c>
      <c r="F1463" s="3" t="str">
        <f aca="false">IF(Q1463&gt;18,"SANGAT BAIK",IF(Q1463&gt;12,"BAIK","CUKUP"))</f>
        <v>CUKUP</v>
      </c>
      <c r="G1463" s="4" t="s">
        <v>2</v>
      </c>
      <c r="H1463" s="4" t="s">
        <v>3</v>
      </c>
      <c r="I1463" s="4" t="s">
        <v>3</v>
      </c>
      <c r="J1463" s="3" t="str">
        <f aca="false">IF(U1463&gt;90,"SANGAT BAIK",IF(U1463&gt;70,"BAIK","CUKUP"))</f>
        <v>SANGAT BAIK</v>
      </c>
      <c r="K1463" s="5"/>
      <c r="L1463" s="5"/>
      <c r="N1463" s="6" t="n">
        <v>452</v>
      </c>
      <c r="O1463" s="6" t="n">
        <v>452</v>
      </c>
      <c r="P1463" s="6" t="n">
        <v>9</v>
      </c>
      <c r="Q1463" s="6" t="n">
        <v>9</v>
      </c>
      <c r="R1463" s="7" t="s">
        <v>2</v>
      </c>
      <c r="S1463" s="7" t="s">
        <v>3</v>
      </c>
      <c r="T1463" s="7" t="s">
        <v>3</v>
      </c>
      <c r="U1463" s="8" t="n">
        <v>99.2</v>
      </c>
      <c r="V1463" s="7" t="s">
        <v>2</v>
      </c>
    </row>
    <row r="1464" customFormat="false" ht="15.75" hidden="false" customHeight="false" outlineLevel="0" collapsed="false">
      <c r="A1464" s="1" t="s">
        <v>1696</v>
      </c>
      <c r="B1464" s="2" t="s">
        <v>181</v>
      </c>
      <c r="C1464" s="3" t="str">
        <f aca="false">IF(N1464&gt;1000,"SANGAT BAIK",IF(N1464&gt;500,"BAIK","CUKUP"))</f>
        <v>CUKUP</v>
      </c>
      <c r="D1464" s="3" t="str">
        <f aca="false">IF(O1464&gt;1000,"SANGAT BAIK",IF(O1464&gt;500,"BAIK","CUKUP"))</f>
        <v>CUKUP</v>
      </c>
      <c r="E1464" s="3" t="str">
        <f aca="false">IF(P1464&gt;18,"SANGAT BAIK",IF(P1464&gt;12,"BAIK","CUKUP"))</f>
        <v>CUKUP</v>
      </c>
      <c r="F1464" s="3" t="str">
        <f aca="false">IF(Q1464&gt;18,"SANGAT BAIK",IF(Q1464&gt;12,"BAIK","CUKUP"))</f>
        <v>CUKUP</v>
      </c>
      <c r="G1464" s="4" t="s">
        <v>2</v>
      </c>
      <c r="H1464" s="4" t="s">
        <v>3</v>
      </c>
      <c r="I1464" s="4" t="s">
        <v>3</v>
      </c>
      <c r="J1464" s="3" t="str">
        <f aca="false">IF(U1464&gt;90,"SANGAT BAIK",IF(U1464&gt;70,"BAIK","CUKUP"))</f>
        <v>SANGAT BAIK</v>
      </c>
      <c r="K1464" s="5"/>
      <c r="L1464" s="5"/>
      <c r="N1464" s="6" t="n">
        <v>452</v>
      </c>
      <c r="O1464" s="6" t="n">
        <v>452</v>
      </c>
      <c r="P1464" s="6" t="n">
        <v>7</v>
      </c>
      <c r="Q1464" s="6" t="n">
        <v>7</v>
      </c>
      <c r="R1464" s="7" t="s">
        <v>2</v>
      </c>
      <c r="S1464" s="7" t="s">
        <v>3</v>
      </c>
      <c r="T1464" s="7" t="s">
        <v>3</v>
      </c>
      <c r="U1464" s="8" t="n">
        <v>99.2</v>
      </c>
      <c r="V1464" s="7" t="s">
        <v>2</v>
      </c>
    </row>
    <row r="1465" customFormat="false" ht="15.75" hidden="false" customHeight="false" outlineLevel="0" collapsed="false">
      <c r="A1465" s="1" t="s">
        <v>1697</v>
      </c>
      <c r="B1465" s="2" t="s">
        <v>183</v>
      </c>
      <c r="C1465" s="3" t="str">
        <f aca="false">IF(N1465&gt;1000,"SANGAT BAIK",IF(N1465&gt;500,"BAIK","CUKUP"))</f>
        <v>CUKUP</v>
      </c>
      <c r="D1465" s="3" t="str">
        <f aca="false">IF(O1465&gt;1000,"SANGAT BAIK",IF(O1465&gt;500,"BAIK","CUKUP"))</f>
        <v>CUKUP</v>
      </c>
      <c r="E1465" s="3" t="str">
        <f aca="false">IF(P1465&gt;18,"SANGAT BAIK",IF(P1465&gt;12,"BAIK","CUKUP"))</f>
        <v>BAIK</v>
      </c>
      <c r="F1465" s="3" t="str">
        <f aca="false">IF(Q1465&gt;18,"SANGAT BAIK",IF(Q1465&gt;12,"BAIK","CUKUP"))</f>
        <v>BAIK</v>
      </c>
      <c r="G1465" s="4" t="s">
        <v>2</v>
      </c>
      <c r="H1465" s="4" t="s">
        <v>3</v>
      </c>
      <c r="I1465" s="4" t="s">
        <v>3</v>
      </c>
      <c r="J1465" s="3" t="str">
        <f aca="false">IF(U1465&gt;90,"SANGAT BAIK",IF(U1465&gt;70,"BAIK","CUKUP"))</f>
        <v>SANGAT BAIK</v>
      </c>
      <c r="K1465" s="5"/>
      <c r="L1465" s="5"/>
      <c r="N1465" s="6" t="n">
        <v>452</v>
      </c>
      <c r="O1465" s="6" t="n">
        <v>452</v>
      </c>
      <c r="P1465" s="6" t="n">
        <v>14</v>
      </c>
      <c r="Q1465" s="6" t="n">
        <v>14</v>
      </c>
      <c r="R1465" s="7" t="s">
        <v>2</v>
      </c>
      <c r="S1465" s="7" t="s">
        <v>3</v>
      </c>
      <c r="T1465" s="7" t="s">
        <v>3</v>
      </c>
      <c r="U1465" s="8" t="n">
        <v>96.6</v>
      </c>
      <c r="V1465" s="7" t="s">
        <v>2</v>
      </c>
    </row>
    <row r="1466" customFormat="false" ht="15.75" hidden="false" customHeight="false" outlineLevel="0" collapsed="false">
      <c r="A1466" s="1" t="s">
        <v>1698</v>
      </c>
      <c r="B1466" s="2" t="s">
        <v>185</v>
      </c>
      <c r="C1466" s="3" t="str">
        <f aca="false">IF(N1466&gt;1000,"SANGAT BAIK",IF(N1466&gt;500,"BAIK","CUKUP"))</f>
        <v>CUKUP</v>
      </c>
      <c r="D1466" s="3" t="str">
        <f aca="false">IF(O1466&gt;1000,"SANGAT BAIK",IF(O1466&gt;500,"BAIK","CUKUP"))</f>
        <v>CUKUP</v>
      </c>
      <c r="E1466" s="3" t="str">
        <f aca="false">IF(P1466&gt;18,"SANGAT BAIK",IF(P1466&gt;12,"BAIK","CUKUP"))</f>
        <v>BAIK</v>
      </c>
      <c r="F1466" s="3" t="str">
        <f aca="false">IF(Q1466&gt;18,"SANGAT BAIK",IF(Q1466&gt;12,"BAIK","CUKUP"))</f>
        <v>BAIK</v>
      </c>
      <c r="G1466" s="4" t="s">
        <v>2</v>
      </c>
      <c r="H1466" s="4" t="s">
        <v>3</v>
      </c>
      <c r="I1466" s="4" t="s">
        <v>3</v>
      </c>
      <c r="J1466" s="3" t="str">
        <f aca="false">IF(U1466&gt;90,"SANGAT BAIK",IF(U1466&gt;70,"BAIK","CUKUP"))</f>
        <v>SANGAT BAIK</v>
      </c>
      <c r="K1466" s="5"/>
      <c r="L1466" s="5"/>
      <c r="N1466" s="6" t="n">
        <v>452</v>
      </c>
      <c r="O1466" s="6" t="n">
        <v>452</v>
      </c>
      <c r="P1466" s="6" t="n">
        <v>15</v>
      </c>
      <c r="Q1466" s="6" t="n">
        <v>15</v>
      </c>
      <c r="R1466" s="7" t="s">
        <v>2</v>
      </c>
      <c r="S1466" s="7" t="s">
        <v>3</v>
      </c>
      <c r="T1466" s="7" t="s">
        <v>3</v>
      </c>
      <c r="U1466" s="8" t="n">
        <v>99.6</v>
      </c>
      <c r="V1466" s="7" t="s">
        <v>2</v>
      </c>
    </row>
    <row r="1467" customFormat="false" ht="15.75" hidden="false" customHeight="false" outlineLevel="0" collapsed="false">
      <c r="A1467" s="1" t="s">
        <v>1699</v>
      </c>
      <c r="B1467" s="2" t="s">
        <v>187</v>
      </c>
      <c r="C1467" s="3" t="str">
        <f aca="false">IF(N1467&gt;1000,"SANGAT BAIK",IF(N1467&gt;500,"BAIK","CUKUP"))</f>
        <v>CUKUP</v>
      </c>
      <c r="D1467" s="3" t="str">
        <f aca="false">IF(O1467&gt;1000,"SANGAT BAIK",IF(O1467&gt;500,"BAIK","CUKUP"))</f>
        <v>CUKUP</v>
      </c>
      <c r="E1467" s="3" t="str">
        <f aca="false">IF(P1467&gt;18,"SANGAT BAIK",IF(P1467&gt;12,"BAIK","CUKUP"))</f>
        <v>BAIK</v>
      </c>
      <c r="F1467" s="3" t="str">
        <f aca="false">IF(Q1467&gt;18,"SANGAT BAIK",IF(Q1467&gt;12,"BAIK","CUKUP"))</f>
        <v>BAIK</v>
      </c>
      <c r="G1467" s="4" t="s">
        <v>2</v>
      </c>
      <c r="H1467" s="4" t="s">
        <v>3</v>
      </c>
      <c r="I1467" s="4" t="s">
        <v>3</v>
      </c>
      <c r="J1467" s="3" t="str">
        <f aca="false">IF(U1467&gt;90,"SANGAT BAIK",IF(U1467&gt;70,"BAIK","CUKUP"))</f>
        <v>SANGAT BAIK</v>
      </c>
      <c r="K1467" s="5"/>
      <c r="L1467" s="5"/>
      <c r="N1467" s="6" t="n">
        <v>452</v>
      </c>
      <c r="O1467" s="6" t="n">
        <v>452</v>
      </c>
      <c r="P1467" s="6" t="n">
        <v>17</v>
      </c>
      <c r="Q1467" s="6" t="n">
        <v>17</v>
      </c>
      <c r="R1467" s="7" t="s">
        <v>2</v>
      </c>
      <c r="S1467" s="7" t="s">
        <v>3</v>
      </c>
      <c r="T1467" s="7" t="s">
        <v>3</v>
      </c>
      <c r="U1467" s="8" t="n">
        <v>99.6</v>
      </c>
      <c r="V1467" s="7" t="s">
        <v>2</v>
      </c>
    </row>
    <row r="1468" customFormat="false" ht="15.75" hidden="false" customHeight="false" outlineLevel="0" collapsed="false">
      <c r="A1468" s="1" t="s">
        <v>1700</v>
      </c>
      <c r="B1468" s="2" t="s">
        <v>189</v>
      </c>
      <c r="C1468" s="3" t="str">
        <f aca="false">IF(N1468&gt;1000,"SANGAT BAIK",IF(N1468&gt;500,"BAIK","CUKUP"))</f>
        <v>CUKUP</v>
      </c>
      <c r="D1468" s="3" t="str">
        <f aca="false">IF(O1468&gt;1000,"SANGAT BAIK",IF(O1468&gt;500,"BAIK","CUKUP"))</f>
        <v>CUKUP</v>
      </c>
      <c r="E1468" s="3" t="str">
        <f aca="false">IF(P1468&gt;18,"SANGAT BAIK",IF(P1468&gt;12,"BAIK","CUKUP"))</f>
        <v>SANGAT BAIK</v>
      </c>
      <c r="F1468" s="3" t="str">
        <f aca="false">IF(Q1468&gt;18,"SANGAT BAIK",IF(Q1468&gt;12,"BAIK","CUKUP"))</f>
        <v>SANGAT BAIK</v>
      </c>
      <c r="G1468" s="4" t="s">
        <v>2</v>
      </c>
      <c r="H1468" s="4" t="s">
        <v>3</v>
      </c>
      <c r="I1468" s="4" t="s">
        <v>3</v>
      </c>
      <c r="J1468" s="3" t="str">
        <f aca="false">IF(U1468&gt;90,"SANGAT BAIK",IF(U1468&gt;70,"BAIK","CUKUP"))</f>
        <v>SANGAT BAIK</v>
      </c>
      <c r="K1468" s="5"/>
      <c r="L1468" s="5"/>
      <c r="N1468" s="6" t="n">
        <v>438</v>
      </c>
      <c r="O1468" s="6" t="n">
        <v>438</v>
      </c>
      <c r="P1468" s="6" t="n">
        <v>21</v>
      </c>
      <c r="Q1468" s="6" t="n">
        <v>21</v>
      </c>
      <c r="R1468" s="7" t="s">
        <v>2</v>
      </c>
      <c r="S1468" s="7" t="s">
        <v>3</v>
      </c>
      <c r="T1468" s="7" t="s">
        <v>3</v>
      </c>
      <c r="U1468" s="8" t="n">
        <v>98.9</v>
      </c>
      <c r="V1468" s="7" t="s">
        <v>2</v>
      </c>
    </row>
    <row r="1469" customFormat="false" ht="15.75" hidden="false" customHeight="false" outlineLevel="0" collapsed="false">
      <c r="A1469" s="1" t="s">
        <v>1701</v>
      </c>
      <c r="B1469" s="2" t="s">
        <v>191</v>
      </c>
      <c r="C1469" s="3" t="str">
        <f aca="false">IF(N1469&gt;1000,"SANGAT BAIK",IF(N1469&gt;500,"BAIK","CUKUP"))</f>
        <v>CUKUP</v>
      </c>
      <c r="D1469" s="3" t="str">
        <f aca="false">IF(O1469&gt;1000,"SANGAT BAIK",IF(O1469&gt;500,"BAIK","CUKUP"))</f>
        <v>CUKUP</v>
      </c>
      <c r="E1469" s="3" t="str">
        <f aca="false">IF(P1469&gt;18,"SANGAT BAIK",IF(P1469&gt;12,"BAIK","CUKUP"))</f>
        <v>SANGAT BAIK</v>
      </c>
      <c r="F1469" s="3" t="str">
        <f aca="false">IF(Q1469&gt;18,"SANGAT BAIK",IF(Q1469&gt;12,"BAIK","CUKUP"))</f>
        <v>SANGAT BAIK</v>
      </c>
      <c r="G1469" s="4" t="s">
        <v>2</v>
      </c>
      <c r="H1469" s="4" t="s">
        <v>3</v>
      </c>
      <c r="I1469" s="4" t="s">
        <v>3</v>
      </c>
      <c r="J1469" s="3" t="str">
        <f aca="false">IF(U1469&gt;90,"SANGAT BAIK",IF(U1469&gt;70,"BAIK","CUKUP"))</f>
        <v>SANGAT BAIK</v>
      </c>
      <c r="K1469" s="5"/>
      <c r="L1469" s="5"/>
      <c r="N1469" s="6" t="n">
        <v>438</v>
      </c>
      <c r="O1469" s="6" t="n">
        <v>438</v>
      </c>
      <c r="P1469" s="6" t="n">
        <v>20</v>
      </c>
      <c r="Q1469" s="6" t="n">
        <v>20</v>
      </c>
      <c r="R1469" s="7" t="s">
        <v>2</v>
      </c>
      <c r="S1469" s="7" t="s">
        <v>3</v>
      </c>
      <c r="T1469" s="7" t="s">
        <v>3</v>
      </c>
      <c r="U1469" s="8" t="n">
        <v>96.9</v>
      </c>
      <c r="V1469" s="7" t="s">
        <v>2</v>
      </c>
    </row>
    <row r="1470" customFormat="false" ht="15.75" hidden="false" customHeight="false" outlineLevel="0" collapsed="false">
      <c r="A1470" s="1" t="s">
        <v>1702</v>
      </c>
      <c r="B1470" s="2" t="s">
        <v>193</v>
      </c>
      <c r="C1470" s="3" t="str">
        <f aca="false">IF(N1470&gt;1000,"SANGAT BAIK",IF(N1470&gt;500,"BAIK","CUKUP"))</f>
        <v>CUKUP</v>
      </c>
      <c r="D1470" s="3" t="str">
        <f aca="false">IF(O1470&gt;1000,"SANGAT BAIK",IF(O1470&gt;500,"BAIK","CUKUP"))</f>
        <v>CUKUP</v>
      </c>
      <c r="E1470" s="3" t="str">
        <f aca="false">IF(P1470&gt;18,"SANGAT BAIK",IF(P1470&gt;12,"BAIK","CUKUP"))</f>
        <v>BAIK</v>
      </c>
      <c r="F1470" s="3" t="str">
        <f aca="false">IF(Q1470&gt;18,"SANGAT BAIK",IF(Q1470&gt;12,"BAIK","CUKUP"))</f>
        <v>BAIK</v>
      </c>
      <c r="G1470" s="4" t="s">
        <v>2</v>
      </c>
      <c r="H1470" s="4" t="s">
        <v>3</v>
      </c>
      <c r="I1470" s="4" t="s">
        <v>3</v>
      </c>
      <c r="J1470" s="3" t="str">
        <f aca="false">IF(U1470&gt;90,"SANGAT BAIK",IF(U1470&gt;70,"BAIK","CUKUP"))</f>
        <v>SANGAT BAIK</v>
      </c>
      <c r="K1470" s="5"/>
      <c r="L1470" s="5"/>
      <c r="N1470" s="6" t="n">
        <v>438</v>
      </c>
      <c r="O1470" s="6" t="n">
        <v>438</v>
      </c>
      <c r="P1470" s="6" t="n">
        <v>17</v>
      </c>
      <c r="Q1470" s="6" t="n">
        <v>17</v>
      </c>
      <c r="R1470" s="7" t="s">
        <v>2</v>
      </c>
      <c r="S1470" s="7" t="s">
        <v>3</v>
      </c>
      <c r="T1470" s="7" t="s">
        <v>3</v>
      </c>
      <c r="U1470" s="8" t="n">
        <v>98.8</v>
      </c>
      <c r="V1470" s="7" t="s">
        <v>2</v>
      </c>
    </row>
    <row r="1471" customFormat="false" ht="15.75" hidden="false" customHeight="false" outlineLevel="0" collapsed="false">
      <c r="A1471" s="1" t="s">
        <v>1703</v>
      </c>
      <c r="B1471" s="2" t="s">
        <v>195</v>
      </c>
      <c r="C1471" s="3" t="str">
        <f aca="false">IF(N1471&gt;1000,"SANGAT BAIK",IF(N1471&gt;500,"BAIK","CUKUP"))</f>
        <v>CUKUP</v>
      </c>
      <c r="D1471" s="3" t="str">
        <f aca="false">IF(O1471&gt;1000,"SANGAT BAIK",IF(O1471&gt;500,"BAIK","CUKUP"))</f>
        <v>CUKUP</v>
      </c>
      <c r="E1471" s="3" t="str">
        <f aca="false">IF(P1471&gt;18,"SANGAT BAIK",IF(P1471&gt;12,"BAIK","CUKUP"))</f>
        <v>SANGAT BAIK</v>
      </c>
      <c r="F1471" s="3" t="str">
        <f aca="false">IF(Q1471&gt;18,"SANGAT BAIK",IF(Q1471&gt;12,"BAIK","CUKUP"))</f>
        <v>SANGAT BAIK</v>
      </c>
      <c r="G1471" s="4" t="s">
        <v>2</v>
      </c>
      <c r="H1471" s="4" t="s">
        <v>3</v>
      </c>
      <c r="I1471" s="4" t="s">
        <v>3</v>
      </c>
      <c r="J1471" s="3" t="str">
        <f aca="false">IF(U1471&gt;90,"SANGAT BAIK",IF(U1471&gt;70,"BAIK","CUKUP"))</f>
        <v>SANGAT BAIK</v>
      </c>
      <c r="K1471" s="5"/>
      <c r="L1471" s="5"/>
      <c r="N1471" s="6" t="n">
        <v>402</v>
      </c>
      <c r="O1471" s="6" t="n">
        <v>402</v>
      </c>
      <c r="P1471" s="6" t="n">
        <v>19</v>
      </c>
      <c r="Q1471" s="6" t="n">
        <v>19</v>
      </c>
      <c r="R1471" s="7" t="s">
        <v>2</v>
      </c>
      <c r="S1471" s="7" t="s">
        <v>3</v>
      </c>
      <c r="T1471" s="7" t="s">
        <v>3</v>
      </c>
      <c r="U1471" s="8" t="n">
        <v>99.6</v>
      </c>
      <c r="V1471" s="7" t="s">
        <v>2</v>
      </c>
    </row>
    <row r="1472" customFormat="false" ht="15.75" hidden="false" customHeight="false" outlineLevel="0" collapsed="false">
      <c r="A1472" s="1" t="s">
        <v>1704</v>
      </c>
      <c r="B1472" s="2" t="s">
        <v>197</v>
      </c>
      <c r="C1472" s="3" t="str">
        <f aca="false">IF(N1472&gt;1000,"SANGAT BAIK",IF(N1472&gt;500,"BAIK","CUKUP"))</f>
        <v>CUKUP</v>
      </c>
      <c r="D1472" s="3" t="str">
        <f aca="false">IF(O1472&gt;1000,"SANGAT BAIK",IF(O1472&gt;500,"BAIK","CUKUP"))</f>
        <v>CUKUP</v>
      </c>
      <c r="E1472" s="3" t="str">
        <f aca="false">IF(P1472&gt;18,"SANGAT BAIK",IF(P1472&gt;12,"BAIK","CUKUP"))</f>
        <v>SANGAT BAIK</v>
      </c>
      <c r="F1472" s="3" t="str">
        <f aca="false">IF(Q1472&gt;18,"SANGAT BAIK",IF(Q1472&gt;12,"BAIK","CUKUP"))</f>
        <v>SANGAT BAIK</v>
      </c>
      <c r="G1472" s="4" t="s">
        <v>2</v>
      </c>
      <c r="H1472" s="4" t="s">
        <v>3</v>
      </c>
      <c r="I1472" s="4" t="s">
        <v>3</v>
      </c>
      <c r="J1472" s="3" t="str">
        <f aca="false">IF(U1472&gt;90,"SANGAT BAIK",IF(U1472&gt;70,"BAIK","CUKUP"))</f>
        <v>SANGAT BAIK</v>
      </c>
      <c r="K1472" s="5"/>
      <c r="L1472" s="5"/>
      <c r="N1472" s="6" t="n">
        <v>402</v>
      </c>
      <c r="O1472" s="6" t="n">
        <v>402</v>
      </c>
      <c r="P1472" s="6" t="n">
        <v>21</v>
      </c>
      <c r="Q1472" s="6" t="n">
        <v>21</v>
      </c>
      <c r="R1472" s="7" t="s">
        <v>2</v>
      </c>
      <c r="S1472" s="7" t="s">
        <v>3</v>
      </c>
      <c r="T1472" s="7" t="s">
        <v>3</v>
      </c>
      <c r="U1472" s="8" t="n">
        <v>98.9</v>
      </c>
      <c r="V1472" s="7" t="s">
        <v>2</v>
      </c>
    </row>
    <row r="1473" customFormat="false" ht="15.75" hidden="false" customHeight="false" outlineLevel="0" collapsed="false">
      <c r="A1473" s="1" t="s">
        <v>1705</v>
      </c>
      <c r="B1473" s="2" t="s">
        <v>199</v>
      </c>
      <c r="C1473" s="3" t="str">
        <f aca="false">IF(N1473&gt;1000,"SANGAT BAIK",IF(N1473&gt;500,"BAIK","CUKUP"))</f>
        <v>CUKUP</v>
      </c>
      <c r="D1473" s="3" t="str">
        <f aca="false">IF(O1473&gt;1000,"SANGAT BAIK",IF(O1473&gt;500,"BAIK","CUKUP"))</f>
        <v>CUKUP</v>
      </c>
      <c r="E1473" s="3" t="str">
        <f aca="false">IF(P1473&gt;18,"SANGAT BAIK",IF(P1473&gt;12,"BAIK","CUKUP"))</f>
        <v>SANGAT BAIK</v>
      </c>
      <c r="F1473" s="3" t="str">
        <f aca="false">IF(Q1473&gt;18,"SANGAT BAIK",IF(Q1473&gt;12,"BAIK","CUKUP"))</f>
        <v>SANGAT BAIK</v>
      </c>
      <c r="G1473" s="4" t="s">
        <v>2</v>
      </c>
      <c r="H1473" s="4" t="s">
        <v>3</v>
      </c>
      <c r="I1473" s="4" t="s">
        <v>3</v>
      </c>
      <c r="J1473" s="3" t="str">
        <f aca="false">IF(U1473&gt;90,"SANGAT BAIK",IF(U1473&gt;70,"BAIK","CUKUP"))</f>
        <v>SANGAT BAIK</v>
      </c>
      <c r="K1473" s="5"/>
      <c r="L1473" s="5"/>
      <c r="N1473" s="6" t="n">
        <v>402</v>
      </c>
      <c r="O1473" s="6" t="n">
        <v>402</v>
      </c>
      <c r="P1473" s="6" t="n">
        <v>20</v>
      </c>
      <c r="Q1473" s="6" t="n">
        <v>20</v>
      </c>
      <c r="R1473" s="7" t="s">
        <v>2</v>
      </c>
      <c r="S1473" s="7" t="s">
        <v>3</v>
      </c>
      <c r="T1473" s="7" t="s">
        <v>3</v>
      </c>
      <c r="U1473" s="8" t="n">
        <v>96.6</v>
      </c>
      <c r="V1473" s="7" t="s">
        <v>2</v>
      </c>
    </row>
    <row r="1474" customFormat="false" ht="15.75" hidden="false" customHeight="false" outlineLevel="0" collapsed="false">
      <c r="A1474" s="1" t="s">
        <v>1706</v>
      </c>
      <c r="B1474" s="2" t="s">
        <v>201</v>
      </c>
      <c r="C1474" s="3" t="str">
        <f aca="false">IF(N1474&gt;1000,"SANGAT BAIK",IF(N1474&gt;500,"BAIK","CUKUP"))</f>
        <v>CUKUP</v>
      </c>
      <c r="D1474" s="3" t="str">
        <f aca="false">IF(O1474&gt;1000,"SANGAT BAIK",IF(O1474&gt;500,"BAIK","CUKUP"))</f>
        <v>CUKUP</v>
      </c>
      <c r="E1474" s="3" t="str">
        <f aca="false">IF(P1474&gt;18,"SANGAT BAIK",IF(P1474&gt;12,"BAIK","CUKUP"))</f>
        <v>BAIK</v>
      </c>
      <c r="F1474" s="3" t="str">
        <f aca="false">IF(Q1474&gt;18,"SANGAT BAIK",IF(Q1474&gt;12,"BAIK","CUKUP"))</f>
        <v>BAIK</v>
      </c>
      <c r="G1474" s="4" t="s">
        <v>2</v>
      </c>
      <c r="H1474" s="4" t="s">
        <v>3</v>
      </c>
      <c r="I1474" s="4" t="s">
        <v>3</v>
      </c>
      <c r="J1474" s="3" t="str">
        <f aca="false">IF(U1474&gt;90,"SANGAT BAIK",IF(U1474&gt;70,"BAIK","CUKUP"))</f>
        <v>SANGAT BAIK</v>
      </c>
      <c r="K1474" s="5"/>
      <c r="L1474" s="5"/>
      <c r="N1474" s="6" t="n">
        <v>47</v>
      </c>
      <c r="O1474" s="6" t="n">
        <v>47</v>
      </c>
      <c r="P1474" s="6" t="n">
        <v>13</v>
      </c>
      <c r="Q1474" s="6" t="n">
        <v>13</v>
      </c>
      <c r="R1474" s="7" t="s">
        <v>2</v>
      </c>
      <c r="S1474" s="7" t="s">
        <v>3</v>
      </c>
      <c r="T1474" s="7" t="s">
        <v>3</v>
      </c>
      <c r="U1474" s="8" t="n">
        <v>99.6</v>
      </c>
      <c r="V1474" s="7" t="s">
        <v>2</v>
      </c>
    </row>
    <row r="1475" customFormat="false" ht="15.75" hidden="false" customHeight="false" outlineLevel="0" collapsed="false">
      <c r="A1475" s="1" t="s">
        <v>1707</v>
      </c>
      <c r="B1475" s="2" t="s">
        <v>203</v>
      </c>
      <c r="C1475" s="3" t="str">
        <f aca="false">IF(N1475&gt;1000,"SANGAT BAIK",IF(N1475&gt;500,"BAIK","CUKUP"))</f>
        <v>CUKUP</v>
      </c>
      <c r="D1475" s="3" t="str">
        <f aca="false">IF(O1475&gt;1000,"SANGAT BAIK",IF(O1475&gt;500,"BAIK","CUKUP"))</f>
        <v>CUKUP</v>
      </c>
      <c r="E1475" s="3" t="str">
        <f aca="false">IF(P1475&gt;18,"SANGAT BAIK",IF(P1475&gt;12,"BAIK","CUKUP"))</f>
        <v>BAIK</v>
      </c>
      <c r="F1475" s="3" t="str">
        <f aca="false">IF(Q1475&gt;18,"SANGAT BAIK",IF(Q1475&gt;12,"BAIK","CUKUP"))</f>
        <v>BAIK</v>
      </c>
      <c r="G1475" s="4" t="s">
        <v>2</v>
      </c>
      <c r="H1475" s="4" t="s">
        <v>3</v>
      </c>
      <c r="I1475" s="4" t="s">
        <v>3</v>
      </c>
      <c r="J1475" s="3" t="str">
        <f aca="false">IF(U1475&gt;90,"SANGAT BAIK",IF(U1475&gt;70,"BAIK","CUKUP"))</f>
        <v>SANGAT BAIK</v>
      </c>
      <c r="K1475" s="5"/>
      <c r="L1475" s="5"/>
      <c r="N1475" s="6" t="n">
        <v>65</v>
      </c>
      <c r="O1475" s="6" t="n">
        <v>65</v>
      </c>
      <c r="P1475" s="6" t="n">
        <v>17</v>
      </c>
      <c r="Q1475" s="6" t="n">
        <v>17</v>
      </c>
      <c r="R1475" s="7" t="s">
        <v>2</v>
      </c>
      <c r="S1475" s="7" t="s">
        <v>3</v>
      </c>
      <c r="T1475" s="7" t="s">
        <v>3</v>
      </c>
      <c r="U1475" s="8" t="n">
        <v>99.2</v>
      </c>
      <c r="V1475" s="7" t="s">
        <v>2</v>
      </c>
    </row>
    <row r="1476" customFormat="false" ht="15.75" hidden="false" customHeight="false" outlineLevel="0" collapsed="false">
      <c r="A1476" s="1" t="s">
        <v>1708</v>
      </c>
      <c r="B1476" s="2" t="s">
        <v>205</v>
      </c>
      <c r="C1476" s="3" t="str">
        <f aca="false">IF(N1476&gt;1000,"SANGAT BAIK",IF(N1476&gt;500,"BAIK","CUKUP"))</f>
        <v>CUKUP</v>
      </c>
      <c r="D1476" s="3" t="str">
        <f aca="false">IF(O1476&gt;1000,"SANGAT BAIK",IF(O1476&gt;500,"BAIK","CUKUP"))</f>
        <v>CUKUP</v>
      </c>
      <c r="E1476" s="3" t="str">
        <f aca="false">IF(P1476&gt;18,"SANGAT BAIK",IF(P1476&gt;12,"BAIK","CUKUP"))</f>
        <v>SANGAT BAIK</v>
      </c>
      <c r="F1476" s="3" t="str">
        <f aca="false">IF(Q1476&gt;18,"SANGAT BAIK",IF(Q1476&gt;12,"BAIK","CUKUP"))</f>
        <v>SANGAT BAIK</v>
      </c>
      <c r="G1476" s="4" t="s">
        <v>2</v>
      </c>
      <c r="H1476" s="4" t="s">
        <v>3</v>
      </c>
      <c r="I1476" s="4" t="s">
        <v>3</v>
      </c>
      <c r="J1476" s="3" t="str">
        <f aca="false">IF(U1476&gt;90,"SANGAT BAIK",IF(U1476&gt;70,"BAIK","CUKUP"))</f>
        <v>SANGAT BAIK</v>
      </c>
      <c r="K1476" s="5"/>
      <c r="L1476" s="5"/>
      <c r="N1476" s="6" t="n">
        <v>80</v>
      </c>
      <c r="O1476" s="6" t="n">
        <v>80</v>
      </c>
      <c r="P1476" s="6" t="n">
        <v>19</v>
      </c>
      <c r="Q1476" s="6" t="n">
        <v>19</v>
      </c>
      <c r="R1476" s="7" t="s">
        <v>2</v>
      </c>
      <c r="S1476" s="7" t="s">
        <v>3</v>
      </c>
      <c r="T1476" s="7" t="s">
        <v>3</v>
      </c>
      <c r="U1476" s="8" t="n">
        <v>99.2</v>
      </c>
      <c r="V1476" s="7" t="s">
        <v>2</v>
      </c>
    </row>
    <row r="1477" customFormat="false" ht="15.75" hidden="false" customHeight="false" outlineLevel="0" collapsed="false">
      <c r="A1477" s="1" t="s">
        <v>1709</v>
      </c>
      <c r="B1477" s="2" t="s">
        <v>207</v>
      </c>
      <c r="C1477" s="3" t="str">
        <f aca="false">IF(N1477&gt;1000,"SANGAT BAIK",IF(N1477&gt;500,"BAIK","CUKUP"))</f>
        <v>CUKUP</v>
      </c>
      <c r="D1477" s="3" t="str">
        <f aca="false">IF(O1477&gt;1000,"SANGAT BAIK",IF(O1477&gt;500,"BAIK","CUKUP"))</f>
        <v>CUKUP</v>
      </c>
      <c r="E1477" s="3" t="str">
        <f aca="false">IF(P1477&gt;18,"SANGAT BAIK",IF(P1477&gt;12,"BAIK","CUKUP"))</f>
        <v>CUKUP</v>
      </c>
      <c r="F1477" s="3" t="str">
        <f aca="false">IF(Q1477&gt;18,"SANGAT BAIK",IF(Q1477&gt;12,"BAIK","CUKUP"))</f>
        <v>CUKUP</v>
      </c>
      <c r="G1477" s="4" t="s">
        <v>2</v>
      </c>
      <c r="H1477" s="4" t="s">
        <v>3</v>
      </c>
      <c r="I1477" s="4" t="s">
        <v>3</v>
      </c>
      <c r="J1477" s="3" t="str">
        <f aca="false">IF(U1477&gt;90,"SANGAT BAIK",IF(U1477&gt;70,"BAIK","CUKUP"))</f>
        <v>SANGAT BAIK</v>
      </c>
      <c r="K1477" s="5"/>
      <c r="L1477" s="5"/>
      <c r="N1477" s="6" t="n">
        <v>127</v>
      </c>
      <c r="O1477" s="6" t="n">
        <v>127</v>
      </c>
      <c r="P1477" s="6" t="n">
        <v>10</v>
      </c>
      <c r="Q1477" s="6" t="n">
        <v>10</v>
      </c>
      <c r="R1477" s="7" t="s">
        <v>2</v>
      </c>
      <c r="S1477" s="7" t="s">
        <v>3</v>
      </c>
      <c r="T1477" s="7" t="s">
        <v>3</v>
      </c>
      <c r="U1477" s="8" t="n">
        <v>96.6</v>
      </c>
      <c r="V1477" s="7" t="s">
        <v>2</v>
      </c>
    </row>
    <row r="1478" customFormat="false" ht="15.75" hidden="false" customHeight="false" outlineLevel="0" collapsed="false">
      <c r="A1478" s="1" t="s">
        <v>1710</v>
      </c>
      <c r="B1478" s="2" t="s">
        <v>209</v>
      </c>
      <c r="C1478" s="3" t="str">
        <f aca="false">IF(N1478&gt;1000,"SANGAT BAIK",IF(N1478&gt;500,"BAIK","CUKUP"))</f>
        <v>CUKUP</v>
      </c>
      <c r="D1478" s="3" t="str">
        <f aca="false">IF(O1478&gt;1000,"SANGAT BAIK",IF(O1478&gt;500,"BAIK","CUKUP"))</f>
        <v>CUKUP</v>
      </c>
      <c r="E1478" s="3" t="str">
        <f aca="false">IF(P1478&gt;18,"SANGAT BAIK",IF(P1478&gt;12,"BAIK","CUKUP"))</f>
        <v>CUKUP</v>
      </c>
      <c r="F1478" s="3" t="str">
        <f aca="false">IF(Q1478&gt;18,"SANGAT BAIK",IF(Q1478&gt;12,"BAIK","CUKUP"))</f>
        <v>CUKUP</v>
      </c>
      <c r="G1478" s="4" t="s">
        <v>2</v>
      </c>
      <c r="H1478" s="4" t="s">
        <v>3</v>
      </c>
      <c r="I1478" s="4" t="s">
        <v>3</v>
      </c>
      <c r="J1478" s="3" t="str">
        <f aca="false">IF(U1478&gt;90,"SANGAT BAIK",IF(U1478&gt;70,"BAIK","CUKUP"))</f>
        <v>SANGAT BAIK</v>
      </c>
      <c r="K1478" s="5"/>
      <c r="L1478" s="5"/>
      <c r="N1478" s="6" t="n">
        <v>80</v>
      </c>
      <c r="O1478" s="6" t="n">
        <v>80</v>
      </c>
      <c r="P1478" s="6" t="n">
        <v>9</v>
      </c>
      <c r="Q1478" s="6" t="n">
        <v>9</v>
      </c>
      <c r="R1478" s="7" t="s">
        <v>2</v>
      </c>
      <c r="S1478" s="7" t="s">
        <v>3</v>
      </c>
      <c r="T1478" s="7" t="s">
        <v>3</v>
      </c>
      <c r="U1478" s="8" t="n">
        <v>99.6</v>
      </c>
      <c r="V1478" s="7" t="s">
        <v>2</v>
      </c>
    </row>
    <row r="1479" customFormat="false" ht="15.75" hidden="false" customHeight="false" outlineLevel="0" collapsed="false">
      <c r="A1479" s="1" t="s">
        <v>1711</v>
      </c>
      <c r="B1479" s="2" t="s">
        <v>211</v>
      </c>
      <c r="C1479" s="3" t="str">
        <f aca="false">IF(N1479&gt;1000,"SANGAT BAIK",IF(N1479&gt;500,"BAIK","CUKUP"))</f>
        <v>CUKUP</v>
      </c>
      <c r="D1479" s="3" t="str">
        <f aca="false">IF(O1479&gt;1000,"SANGAT BAIK",IF(O1479&gt;500,"BAIK","CUKUP"))</f>
        <v>CUKUP</v>
      </c>
      <c r="E1479" s="3" t="str">
        <f aca="false">IF(P1479&gt;18,"SANGAT BAIK",IF(P1479&gt;12,"BAIK","CUKUP"))</f>
        <v>BAIK</v>
      </c>
      <c r="F1479" s="3" t="str">
        <f aca="false">IF(Q1479&gt;18,"SANGAT BAIK",IF(Q1479&gt;12,"BAIK","CUKUP"))</f>
        <v>BAIK</v>
      </c>
      <c r="G1479" s="4" t="s">
        <v>2</v>
      </c>
      <c r="H1479" s="4" t="s">
        <v>3</v>
      </c>
      <c r="I1479" s="4" t="s">
        <v>3</v>
      </c>
      <c r="J1479" s="3" t="str">
        <f aca="false">IF(U1479&gt;90,"SANGAT BAIK",IF(U1479&gt;70,"BAIK","CUKUP"))</f>
        <v>SANGAT BAIK</v>
      </c>
      <c r="K1479" s="5"/>
      <c r="L1479" s="5"/>
      <c r="N1479" s="6" t="n">
        <v>117</v>
      </c>
      <c r="O1479" s="6" t="n">
        <v>117</v>
      </c>
      <c r="P1479" s="6" t="n">
        <v>18</v>
      </c>
      <c r="Q1479" s="6" t="n">
        <v>18</v>
      </c>
      <c r="R1479" s="7" t="s">
        <v>2</v>
      </c>
      <c r="S1479" s="7" t="s">
        <v>3</v>
      </c>
      <c r="T1479" s="7" t="s">
        <v>3</v>
      </c>
      <c r="U1479" s="8" t="n">
        <v>99.6</v>
      </c>
      <c r="V1479" s="7" t="s">
        <v>2</v>
      </c>
    </row>
    <row r="1480" customFormat="false" ht="15.75" hidden="false" customHeight="false" outlineLevel="0" collapsed="false">
      <c r="A1480" s="1" t="s">
        <v>1712</v>
      </c>
      <c r="B1480" s="2" t="s">
        <v>213</v>
      </c>
      <c r="C1480" s="3" t="str">
        <f aca="false">IF(N1480&gt;1000,"SANGAT BAIK",IF(N1480&gt;500,"BAIK","CUKUP"))</f>
        <v>CUKUP</v>
      </c>
      <c r="D1480" s="3" t="str">
        <f aca="false">IF(O1480&gt;1000,"SANGAT BAIK",IF(O1480&gt;500,"BAIK","CUKUP"))</f>
        <v>CUKUP</v>
      </c>
      <c r="E1480" s="3" t="str">
        <f aca="false">IF(P1480&gt;18,"SANGAT BAIK",IF(P1480&gt;12,"BAIK","CUKUP"))</f>
        <v>BAIK</v>
      </c>
      <c r="F1480" s="3" t="str">
        <f aca="false">IF(Q1480&gt;18,"SANGAT BAIK",IF(Q1480&gt;12,"BAIK","CUKUP"))</f>
        <v>BAIK</v>
      </c>
      <c r="G1480" s="4" t="s">
        <v>2</v>
      </c>
      <c r="H1480" s="4" t="s">
        <v>3</v>
      </c>
      <c r="I1480" s="4" t="s">
        <v>3</v>
      </c>
      <c r="J1480" s="3" t="str">
        <f aca="false">IF(U1480&gt;90,"SANGAT BAIK",IF(U1480&gt;70,"BAIK","CUKUP"))</f>
        <v>SANGAT BAIK</v>
      </c>
      <c r="K1480" s="5"/>
      <c r="L1480" s="5"/>
      <c r="N1480" s="6" t="n">
        <v>121</v>
      </c>
      <c r="O1480" s="6" t="n">
        <v>121</v>
      </c>
      <c r="P1480" s="6" t="n">
        <v>14</v>
      </c>
      <c r="Q1480" s="6" t="n">
        <v>14</v>
      </c>
      <c r="R1480" s="7" t="s">
        <v>2</v>
      </c>
      <c r="S1480" s="7" t="s">
        <v>3</v>
      </c>
      <c r="T1480" s="7" t="s">
        <v>3</v>
      </c>
      <c r="U1480" s="8" t="n">
        <v>98.9</v>
      </c>
      <c r="V1480" s="7" t="s">
        <v>2</v>
      </c>
    </row>
    <row r="1481" customFormat="false" ht="15.75" hidden="false" customHeight="false" outlineLevel="0" collapsed="false">
      <c r="A1481" s="1" t="s">
        <v>1713</v>
      </c>
      <c r="B1481" s="2" t="s">
        <v>215</v>
      </c>
      <c r="C1481" s="3" t="str">
        <f aca="false">IF(N1481&gt;1000,"SANGAT BAIK",IF(N1481&gt;500,"BAIK","CUKUP"))</f>
        <v>CUKUP</v>
      </c>
      <c r="D1481" s="3" t="str">
        <f aca="false">IF(O1481&gt;1000,"SANGAT BAIK",IF(O1481&gt;500,"BAIK","CUKUP"))</f>
        <v>CUKUP</v>
      </c>
      <c r="E1481" s="3" t="str">
        <f aca="false">IF(P1481&gt;18,"SANGAT BAIK",IF(P1481&gt;12,"BAIK","CUKUP"))</f>
        <v>BAIK</v>
      </c>
      <c r="F1481" s="3" t="str">
        <f aca="false">IF(Q1481&gt;18,"SANGAT BAIK",IF(Q1481&gt;12,"BAIK","CUKUP"))</f>
        <v>BAIK</v>
      </c>
      <c r="G1481" s="4" t="s">
        <v>2</v>
      </c>
      <c r="H1481" s="4" t="s">
        <v>3</v>
      </c>
      <c r="I1481" s="4" t="s">
        <v>3</v>
      </c>
      <c r="J1481" s="3" t="str">
        <f aca="false">IF(U1481&gt;90,"SANGAT BAIK",IF(U1481&gt;70,"BAIK","CUKUP"))</f>
        <v>SANGAT BAIK</v>
      </c>
      <c r="K1481" s="5"/>
      <c r="L1481" s="5"/>
      <c r="N1481" s="6" t="n">
        <v>127</v>
      </c>
      <c r="O1481" s="6" t="n">
        <v>127</v>
      </c>
      <c r="P1481" s="6" t="n">
        <v>13</v>
      </c>
      <c r="Q1481" s="6" t="n">
        <v>13</v>
      </c>
      <c r="R1481" s="7" t="s">
        <v>2</v>
      </c>
      <c r="S1481" s="7" t="s">
        <v>3</v>
      </c>
      <c r="T1481" s="7" t="s">
        <v>3</v>
      </c>
      <c r="U1481" s="8" t="n">
        <v>96.9</v>
      </c>
      <c r="V1481" s="7" t="s">
        <v>2</v>
      </c>
    </row>
    <row r="1482" customFormat="false" ht="15.75" hidden="false" customHeight="false" outlineLevel="0" collapsed="false">
      <c r="A1482" s="1" t="s">
        <v>1714</v>
      </c>
      <c r="B1482" s="2" t="s">
        <v>217</v>
      </c>
      <c r="C1482" s="3" t="str">
        <f aca="false">IF(N1482&gt;1000,"SANGAT BAIK",IF(N1482&gt;500,"BAIK","CUKUP"))</f>
        <v>CUKUP</v>
      </c>
      <c r="D1482" s="3" t="str">
        <f aca="false">IF(O1482&gt;1000,"SANGAT BAIK",IF(O1482&gt;500,"BAIK","CUKUP"))</f>
        <v>CUKUP</v>
      </c>
      <c r="E1482" s="3" t="str">
        <f aca="false">IF(P1482&gt;18,"SANGAT BAIK",IF(P1482&gt;12,"BAIK","CUKUP"))</f>
        <v>BAIK</v>
      </c>
      <c r="F1482" s="3" t="str">
        <f aca="false">IF(Q1482&gt;18,"SANGAT BAIK",IF(Q1482&gt;12,"BAIK","CUKUP"))</f>
        <v>BAIK</v>
      </c>
      <c r="G1482" s="4" t="s">
        <v>2</v>
      </c>
      <c r="H1482" s="4" t="s">
        <v>3</v>
      </c>
      <c r="I1482" s="4" t="s">
        <v>3</v>
      </c>
      <c r="J1482" s="3" t="str">
        <f aca="false">IF(U1482&gt;90,"SANGAT BAIK",IF(U1482&gt;70,"BAIK","CUKUP"))</f>
        <v>SANGAT BAIK</v>
      </c>
      <c r="K1482" s="5"/>
      <c r="L1482" s="5"/>
      <c r="N1482" s="6" t="n">
        <v>127</v>
      </c>
      <c r="O1482" s="6" t="n">
        <v>127</v>
      </c>
      <c r="P1482" s="6" t="n">
        <v>17</v>
      </c>
      <c r="Q1482" s="6" t="n">
        <v>17</v>
      </c>
      <c r="R1482" s="7" t="s">
        <v>2</v>
      </c>
      <c r="S1482" s="7" t="s">
        <v>3</v>
      </c>
      <c r="T1482" s="7" t="s">
        <v>3</v>
      </c>
      <c r="U1482" s="8" t="n">
        <v>98.8</v>
      </c>
      <c r="V1482" s="7" t="s">
        <v>2</v>
      </c>
    </row>
    <row r="1483" customFormat="false" ht="15.75" hidden="false" customHeight="false" outlineLevel="0" collapsed="false">
      <c r="A1483" s="1" t="s">
        <v>1715</v>
      </c>
      <c r="B1483" s="2" t="s">
        <v>219</v>
      </c>
      <c r="C1483" s="3" t="str">
        <f aca="false">IF(N1483&gt;1000,"SANGAT BAIK",IF(N1483&gt;500,"BAIK","CUKUP"))</f>
        <v>CUKUP</v>
      </c>
      <c r="D1483" s="3" t="str">
        <f aca="false">IF(O1483&gt;1000,"SANGAT BAIK",IF(O1483&gt;500,"BAIK","CUKUP"))</f>
        <v>CUKUP</v>
      </c>
      <c r="E1483" s="3" t="str">
        <f aca="false">IF(P1483&gt;18,"SANGAT BAIK",IF(P1483&gt;12,"BAIK","CUKUP"))</f>
        <v>SANGAT BAIK</v>
      </c>
      <c r="F1483" s="3" t="str">
        <f aca="false">IF(Q1483&gt;18,"SANGAT BAIK",IF(Q1483&gt;12,"BAIK","CUKUP"))</f>
        <v>SANGAT BAIK</v>
      </c>
      <c r="G1483" s="4" t="s">
        <v>2</v>
      </c>
      <c r="H1483" s="4" t="s">
        <v>3</v>
      </c>
      <c r="I1483" s="4" t="s">
        <v>3</v>
      </c>
      <c r="J1483" s="3" t="str">
        <f aca="false">IF(U1483&gt;90,"SANGAT BAIK",IF(U1483&gt;70,"BAIK","CUKUP"))</f>
        <v>SANGAT BAIK</v>
      </c>
      <c r="K1483" s="5"/>
      <c r="L1483" s="5"/>
      <c r="N1483" s="6" t="n">
        <v>127</v>
      </c>
      <c r="O1483" s="6" t="n">
        <v>127</v>
      </c>
      <c r="P1483" s="6" t="n">
        <v>19</v>
      </c>
      <c r="Q1483" s="6" t="n">
        <v>19</v>
      </c>
      <c r="R1483" s="7" t="s">
        <v>2</v>
      </c>
      <c r="S1483" s="7" t="s">
        <v>3</v>
      </c>
      <c r="T1483" s="7" t="s">
        <v>3</v>
      </c>
      <c r="U1483" s="8" t="n">
        <v>99.6</v>
      </c>
      <c r="V1483" s="7" t="s">
        <v>2</v>
      </c>
    </row>
    <row r="1484" customFormat="false" ht="15.75" hidden="false" customHeight="false" outlineLevel="0" collapsed="false">
      <c r="A1484" s="1" t="s">
        <v>1716</v>
      </c>
      <c r="B1484" s="2" t="s">
        <v>221</v>
      </c>
      <c r="C1484" s="3" t="str">
        <f aca="false">IF(N1484&gt;1000,"SANGAT BAIK",IF(N1484&gt;500,"BAIK","CUKUP"))</f>
        <v>CUKUP</v>
      </c>
      <c r="D1484" s="3" t="str">
        <f aca="false">IF(O1484&gt;1000,"SANGAT BAIK",IF(O1484&gt;500,"BAIK","CUKUP"))</f>
        <v>CUKUP</v>
      </c>
      <c r="E1484" s="3" t="str">
        <f aca="false">IF(P1484&gt;18,"SANGAT BAIK",IF(P1484&gt;12,"BAIK","CUKUP"))</f>
        <v>SANGAT BAIK</v>
      </c>
      <c r="F1484" s="3" t="str">
        <f aca="false">IF(Q1484&gt;18,"SANGAT BAIK",IF(Q1484&gt;12,"BAIK","CUKUP"))</f>
        <v>SANGAT BAIK</v>
      </c>
      <c r="G1484" s="4" t="s">
        <v>2</v>
      </c>
      <c r="H1484" s="4" t="s">
        <v>3</v>
      </c>
      <c r="I1484" s="4" t="s">
        <v>3</v>
      </c>
      <c r="J1484" s="3" t="str">
        <f aca="false">IF(U1484&gt;90,"SANGAT BAIK",IF(U1484&gt;70,"BAIK","CUKUP"))</f>
        <v>SANGAT BAIK</v>
      </c>
      <c r="K1484" s="5"/>
      <c r="L1484" s="5"/>
      <c r="N1484" s="6" t="n">
        <v>127</v>
      </c>
      <c r="O1484" s="6" t="n">
        <v>127</v>
      </c>
      <c r="P1484" s="6" t="n">
        <v>21</v>
      </c>
      <c r="Q1484" s="6" t="n">
        <v>21</v>
      </c>
      <c r="R1484" s="7" t="s">
        <v>2</v>
      </c>
      <c r="S1484" s="7" t="s">
        <v>3</v>
      </c>
      <c r="T1484" s="7" t="s">
        <v>3</v>
      </c>
      <c r="U1484" s="8" t="n">
        <v>98.9</v>
      </c>
      <c r="V1484" s="7" t="s">
        <v>2</v>
      </c>
    </row>
    <row r="1485" customFormat="false" ht="15.75" hidden="false" customHeight="false" outlineLevel="0" collapsed="false">
      <c r="A1485" s="1" t="s">
        <v>1717</v>
      </c>
      <c r="B1485" s="2" t="s">
        <v>223</v>
      </c>
      <c r="C1485" s="3" t="str">
        <f aca="false">IF(N1485&gt;1000,"SANGAT BAIK",IF(N1485&gt;500,"BAIK","CUKUP"))</f>
        <v>CUKUP</v>
      </c>
      <c r="D1485" s="3" t="str">
        <f aca="false">IF(O1485&gt;1000,"SANGAT BAIK",IF(O1485&gt;500,"BAIK","CUKUP"))</f>
        <v>CUKUP</v>
      </c>
      <c r="E1485" s="3" t="str">
        <f aca="false">IF(P1485&gt;18,"SANGAT BAIK",IF(P1485&gt;12,"BAIK","CUKUP"))</f>
        <v>SANGAT BAIK</v>
      </c>
      <c r="F1485" s="3" t="str">
        <f aca="false">IF(Q1485&gt;18,"SANGAT BAIK",IF(Q1485&gt;12,"BAIK","CUKUP"))</f>
        <v>SANGAT BAIK</v>
      </c>
      <c r="G1485" s="4" t="s">
        <v>2</v>
      </c>
      <c r="H1485" s="4" t="s">
        <v>3</v>
      </c>
      <c r="I1485" s="4" t="s">
        <v>3</v>
      </c>
      <c r="J1485" s="3" t="str">
        <f aca="false">IF(U1485&gt;90,"SANGAT BAIK",IF(U1485&gt;70,"BAIK","CUKUP"))</f>
        <v>SANGAT BAIK</v>
      </c>
      <c r="K1485" s="5"/>
      <c r="L1485" s="5"/>
      <c r="N1485" s="6" t="n">
        <v>127</v>
      </c>
      <c r="O1485" s="6" t="n">
        <v>127</v>
      </c>
      <c r="P1485" s="6" t="n">
        <v>21</v>
      </c>
      <c r="Q1485" s="6" t="n">
        <v>21</v>
      </c>
      <c r="R1485" s="7" t="s">
        <v>2</v>
      </c>
      <c r="S1485" s="7" t="s">
        <v>3</v>
      </c>
      <c r="T1485" s="7" t="s">
        <v>3</v>
      </c>
      <c r="U1485" s="8" t="n">
        <v>96.6</v>
      </c>
      <c r="V1485" s="7" t="s">
        <v>2</v>
      </c>
    </row>
    <row r="1486" customFormat="false" ht="15.75" hidden="false" customHeight="false" outlineLevel="0" collapsed="false">
      <c r="A1486" s="1" t="s">
        <v>1718</v>
      </c>
      <c r="B1486" s="2" t="s">
        <v>225</v>
      </c>
      <c r="C1486" s="3" t="str">
        <f aca="false">IF(N1486&gt;1000,"SANGAT BAIK",IF(N1486&gt;500,"BAIK","CUKUP"))</f>
        <v>CUKUP</v>
      </c>
      <c r="D1486" s="3" t="str">
        <f aca="false">IF(O1486&gt;1000,"SANGAT BAIK",IF(O1486&gt;500,"BAIK","CUKUP"))</f>
        <v>CUKUP</v>
      </c>
      <c r="E1486" s="3" t="str">
        <f aca="false">IF(P1486&gt;18,"SANGAT BAIK",IF(P1486&gt;12,"BAIK","CUKUP"))</f>
        <v>SANGAT BAIK</v>
      </c>
      <c r="F1486" s="3" t="str">
        <f aca="false">IF(Q1486&gt;18,"SANGAT BAIK",IF(Q1486&gt;12,"BAIK","CUKUP"))</f>
        <v>SANGAT BAIK</v>
      </c>
      <c r="G1486" s="4" t="s">
        <v>2</v>
      </c>
      <c r="H1486" s="4" t="s">
        <v>3</v>
      </c>
      <c r="I1486" s="4" t="s">
        <v>3</v>
      </c>
      <c r="J1486" s="3" t="str">
        <f aca="false">IF(U1486&gt;90,"SANGAT BAIK",IF(U1486&gt;70,"BAIK","CUKUP"))</f>
        <v>SANGAT BAIK</v>
      </c>
      <c r="K1486" s="5"/>
      <c r="L1486" s="5"/>
      <c r="N1486" s="6" t="n">
        <v>65</v>
      </c>
      <c r="O1486" s="6" t="n">
        <v>65</v>
      </c>
      <c r="P1486" s="6" t="n">
        <v>20</v>
      </c>
      <c r="Q1486" s="6" t="n">
        <v>20</v>
      </c>
      <c r="R1486" s="7" t="s">
        <v>2</v>
      </c>
      <c r="S1486" s="7" t="s">
        <v>3</v>
      </c>
      <c r="T1486" s="7" t="s">
        <v>3</v>
      </c>
      <c r="U1486" s="8" t="n">
        <v>99.6</v>
      </c>
      <c r="V1486" s="7" t="s">
        <v>2</v>
      </c>
    </row>
    <row r="1487" customFormat="false" ht="15.75" hidden="false" customHeight="false" outlineLevel="0" collapsed="false">
      <c r="A1487" s="1" t="s">
        <v>1719</v>
      </c>
      <c r="B1487" s="2" t="s">
        <v>227</v>
      </c>
      <c r="C1487" s="3" t="str">
        <f aca="false">IF(N1487&gt;1000,"SANGAT BAIK",IF(N1487&gt;500,"BAIK","CUKUP"))</f>
        <v>CUKUP</v>
      </c>
      <c r="D1487" s="3" t="str">
        <f aca="false">IF(O1487&gt;1000,"SANGAT BAIK",IF(O1487&gt;500,"BAIK","CUKUP"))</f>
        <v>CUKUP</v>
      </c>
      <c r="E1487" s="3" t="str">
        <f aca="false">IF(P1487&gt;18,"SANGAT BAIK",IF(P1487&gt;12,"BAIK","CUKUP"))</f>
        <v>SANGAT BAIK</v>
      </c>
      <c r="F1487" s="3" t="str">
        <f aca="false">IF(Q1487&gt;18,"SANGAT BAIK",IF(Q1487&gt;12,"BAIK","CUKUP"))</f>
        <v>SANGAT BAIK</v>
      </c>
      <c r="G1487" s="4" t="s">
        <v>2</v>
      </c>
      <c r="H1487" s="4" t="s">
        <v>3</v>
      </c>
      <c r="I1487" s="4" t="s">
        <v>3</v>
      </c>
      <c r="J1487" s="3" t="str">
        <f aca="false">IF(U1487&gt;90,"SANGAT BAIK",IF(U1487&gt;70,"BAIK","CUKUP"))</f>
        <v>SANGAT BAIK</v>
      </c>
      <c r="K1487" s="5"/>
      <c r="L1487" s="5"/>
      <c r="N1487" s="6" t="n">
        <v>166</v>
      </c>
      <c r="O1487" s="6" t="n">
        <v>166</v>
      </c>
      <c r="P1487" s="6" t="n">
        <v>20</v>
      </c>
      <c r="Q1487" s="6" t="n">
        <v>20</v>
      </c>
      <c r="R1487" s="7" t="s">
        <v>2</v>
      </c>
      <c r="S1487" s="7" t="s">
        <v>3</v>
      </c>
      <c r="T1487" s="7" t="s">
        <v>3</v>
      </c>
      <c r="U1487" s="8" t="n">
        <v>99.2</v>
      </c>
      <c r="V1487" s="7" t="s">
        <v>2</v>
      </c>
    </row>
    <row r="1488" customFormat="false" ht="15.75" hidden="false" customHeight="false" outlineLevel="0" collapsed="false">
      <c r="A1488" s="1" t="s">
        <v>1720</v>
      </c>
      <c r="B1488" s="2" t="s">
        <v>229</v>
      </c>
      <c r="C1488" s="3" t="str">
        <f aca="false">IF(N1488&gt;1000,"SANGAT BAIK",IF(N1488&gt;500,"BAIK","CUKUP"))</f>
        <v>CUKUP</v>
      </c>
      <c r="D1488" s="3" t="str">
        <f aca="false">IF(O1488&gt;1000,"SANGAT BAIK",IF(O1488&gt;500,"BAIK","CUKUP"))</f>
        <v>CUKUP</v>
      </c>
      <c r="E1488" s="3" t="str">
        <f aca="false">IF(P1488&gt;18,"SANGAT BAIK",IF(P1488&gt;12,"BAIK","CUKUP"))</f>
        <v>SANGAT BAIK</v>
      </c>
      <c r="F1488" s="3" t="str">
        <f aca="false">IF(Q1488&gt;18,"SANGAT BAIK",IF(Q1488&gt;12,"BAIK","CUKUP"))</f>
        <v>SANGAT BAIK</v>
      </c>
      <c r="G1488" s="4" t="s">
        <v>2</v>
      </c>
      <c r="H1488" s="4" t="s">
        <v>3</v>
      </c>
      <c r="I1488" s="4" t="s">
        <v>3</v>
      </c>
      <c r="J1488" s="3" t="str">
        <f aca="false">IF(U1488&gt;90,"SANGAT BAIK",IF(U1488&gt;70,"BAIK","CUKUP"))</f>
        <v>SANGAT BAIK</v>
      </c>
      <c r="K1488" s="5"/>
      <c r="L1488" s="5"/>
      <c r="N1488" s="6" t="n">
        <v>166</v>
      </c>
      <c r="O1488" s="6" t="n">
        <v>166</v>
      </c>
      <c r="P1488" s="6" t="n">
        <v>21</v>
      </c>
      <c r="Q1488" s="6" t="n">
        <v>21</v>
      </c>
      <c r="R1488" s="7" t="s">
        <v>2</v>
      </c>
      <c r="S1488" s="7" t="s">
        <v>3</v>
      </c>
      <c r="T1488" s="7" t="s">
        <v>3</v>
      </c>
      <c r="U1488" s="8" t="n">
        <v>99.2</v>
      </c>
      <c r="V1488" s="7" t="s">
        <v>2</v>
      </c>
    </row>
    <row r="1489" customFormat="false" ht="15.75" hidden="false" customHeight="false" outlineLevel="0" collapsed="false">
      <c r="A1489" s="1" t="s">
        <v>1721</v>
      </c>
      <c r="B1489" s="2" t="s">
        <v>231</v>
      </c>
      <c r="C1489" s="3" t="str">
        <f aca="false">IF(N1489&gt;1000,"SANGAT BAIK",IF(N1489&gt;500,"BAIK","CUKUP"))</f>
        <v>CUKUP</v>
      </c>
      <c r="D1489" s="3" t="str">
        <f aca="false">IF(O1489&gt;1000,"SANGAT BAIK",IF(O1489&gt;500,"BAIK","CUKUP"))</f>
        <v>CUKUP</v>
      </c>
      <c r="E1489" s="3" t="str">
        <f aca="false">IF(P1489&gt;18,"SANGAT BAIK",IF(P1489&gt;12,"BAIK","CUKUP"))</f>
        <v>BAIK</v>
      </c>
      <c r="F1489" s="3" t="str">
        <f aca="false">IF(Q1489&gt;18,"SANGAT BAIK",IF(Q1489&gt;12,"BAIK","CUKUP"))</f>
        <v>BAIK</v>
      </c>
      <c r="G1489" s="4" t="s">
        <v>2</v>
      </c>
      <c r="H1489" s="4" t="s">
        <v>3</v>
      </c>
      <c r="I1489" s="4" t="s">
        <v>3</v>
      </c>
      <c r="J1489" s="3" t="str">
        <f aca="false">IF(U1489&gt;90,"SANGAT BAIK",IF(U1489&gt;70,"BAIK","CUKUP"))</f>
        <v>SANGAT BAIK</v>
      </c>
      <c r="K1489" s="5"/>
      <c r="L1489" s="5"/>
      <c r="N1489" s="6" t="n">
        <v>166</v>
      </c>
      <c r="O1489" s="6" t="n">
        <v>166</v>
      </c>
      <c r="P1489" s="6" t="n">
        <v>16</v>
      </c>
      <c r="Q1489" s="6" t="n">
        <v>16</v>
      </c>
      <c r="R1489" s="7" t="s">
        <v>2</v>
      </c>
      <c r="S1489" s="7" t="s">
        <v>3</v>
      </c>
      <c r="T1489" s="7" t="s">
        <v>3</v>
      </c>
      <c r="U1489" s="8" t="n">
        <v>96.6</v>
      </c>
      <c r="V1489" s="7" t="s">
        <v>2</v>
      </c>
    </row>
    <row r="1490" customFormat="false" ht="15.75" hidden="false" customHeight="false" outlineLevel="0" collapsed="false">
      <c r="A1490" s="1" t="s">
        <v>1722</v>
      </c>
      <c r="B1490" s="2" t="s">
        <v>233</v>
      </c>
      <c r="C1490" s="3" t="str">
        <f aca="false">IF(N1490&gt;1000,"SANGAT BAIK",IF(N1490&gt;500,"BAIK","CUKUP"))</f>
        <v>CUKUP</v>
      </c>
      <c r="D1490" s="3" t="str">
        <f aca="false">IF(O1490&gt;1000,"SANGAT BAIK",IF(O1490&gt;500,"BAIK","CUKUP"))</f>
        <v>CUKUP</v>
      </c>
      <c r="E1490" s="3" t="str">
        <f aca="false">IF(P1490&gt;18,"SANGAT BAIK",IF(P1490&gt;12,"BAIK","CUKUP"))</f>
        <v>SANGAT BAIK</v>
      </c>
      <c r="F1490" s="3" t="str">
        <f aca="false">IF(Q1490&gt;18,"SANGAT BAIK",IF(Q1490&gt;12,"BAIK","CUKUP"))</f>
        <v>SANGAT BAIK</v>
      </c>
      <c r="G1490" s="4" t="s">
        <v>2</v>
      </c>
      <c r="H1490" s="4" t="s">
        <v>3</v>
      </c>
      <c r="I1490" s="4" t="s">
        <v>3</v>
      </c>
      <c r="J1490" s="3" t="str">
        <f aca="false">IF(U1490&gt;90,"SANGAT BAIK",IF(U1490&gt;70,"BAIK","CUKUP"))</f>
        <v>SANGAT BAIK</v>
      </c>
      <c r="K1490" s="5"/>
      <c r="L1490" s="5"/>
      <c r="N1490" s="6" t="n">
        <v>166</v>
      </c>
      <c r="O1490" s="6" t="n">
        <v>166</v>
      </c>
      <c r="P1490" s="6" t="n">
        <v>19</v>
      </c>
      <c r="Q1490" s="6" t="n">
        <v>19</v>
      </c>
      <c r="R1490" s="7" t="s">
        <v>2</v>
      </c>
      <c r="S1490" s="7" t="s">
        <v>3</v>
      </c>
      <c r="T1490" s="7" t="s">
        <v>3</v>
      </c>
      <c r="U1490" s="8" t="n">
        <v>99.6</v>
      </c>
      <c r="V1490" s="7" t="s">
        <v>2</v>
      </c>
    </row>
    <row r="1491" customFormat="false" ht="15.75" hidden="false" customHeight="false" outlineLevel="0" collapsed="false">
      <c r="A1491" s="1" t="s">
        <v>1723</v>
      </c>
      <c r="B1491" s="2" t="s">
        <v>235</v>
      </c>
      <c r="C1491" s="3" t="str">
        <f aca="false">IF(N1491&gt;1000,"SANGAT BAIK",IF(N1491&gt;500,"BAIK","CUKUP"))</f>
        <v>CUKUP</v>
      </c>
      <c r="D1491" s="3" t="str">
        <f aca="false">IF(O1491&gt;1000,"SANGAT BAIK",IF(O1491&gt;500,"BAIK","CUKUP"))</f>
        <v>CUKUP</v>
      </c>
      <c r="E1491" s="3" t="str">
        <f aca="false">IF(P1491&gt;18,"SANGAT BAIK",IF(P1491&gt;12,"BAIK","CUKUP"))</f>
        <v>BAIK</v>
      </c>
      <c r="F1491" s="3" t="str">
        <f aca="false">IF(Q1491&gt;18,"SANGAT BAIK",IF(Q1491&gt;12,"BAIK","CUKUP"))</f>
        <v>BAIK</v>
      </c>
      <c r="G1491" s="4" t="s">
        <v>2</v>
      </c>
      <c r="H1491" s="4" t="s">
        <v>3</v>
      </c>
      <c r="I1491" s="4" t="s">
        <v>3</v>
      </c>
      <c r="J1491" s="3" t="str">
        <f aca="false">IF(U1491&gt;90,"SANGAT BAIK",IF(U1491&gt;70,"BAIK","CUKUP"))</f>
        <v>SANGAT BAIK</v>
      </c>
      <c r="K1491" s="5"/>
      <c r="L1491" s="5"/>
      <c r="N1491" s="6" t="n">
        <v>166</v>
      </c>
      <c r="O1491" s="6" t="n">
        <v>166</v>
      </c>
      <c r="P1491" s="6" t="n">
        <v>17</v>
      </c>
      <c r="Q1491" s="6" t="n">
        <v>17</v>
      </c>
      <c r="R1491" s="7" t="s">
        <v>2</v>
      </c>
      <c r="S1491" s="7" t="s">
        <v>3</v>
      </c>
      <c r="T1491" s="7" t="s">
        <v>3</v>
      </c>
      <c r="U1491" s="8" t="n">
        <v>99.6</v>
      </c>
      <c r="V1491" s="7" t="s">
        <v>2</v>
      </c>
    </row>
    <row r="1492" customFormat="false" ht="15.75" hidden="false" customHeight="false" outlineLevel="0" collapsed="false">
      <c r="A1492" s="1" t="s">
        <v>1724</v>
      </c>
      <c r="B1492" s="2" t="s">
        <v>237</v>
      </c>
      <c r="C1492" s="3" t="str">
        <f aca="false">IF(N1492&gt;1000,"SANGAT BAIK",IF(N1492&gt;500,"BAIK","CUKUP"))</f>
        <v>CUKUP</v>
      </c>
      <c r="D1492" s="3" t="str">
        <f aca="false">IF(O1492&gt;1000,"SANGAT BAIK",IF(O1492&gt;500,"BAIK","CUKUP"))</f>
        <v>CUKUP</v>
      </c>
      <c r="E1492" s="3" t="str">
        <f aca="false">IF(P1492&gt;18,"SANGAT BAIK",IF(P1492&gt;12,"BAIK","CUKUP"))</f>
        <v>CUKUP</v>
      </c>
      <c r="F1492" s="3" t="str">
        <f aca="false">IF(Q1492&gt;18,"SANGAT BAIK",IF(Q1492&gt;12,"BAIK","CUKUP"))</f>
        <v>CUKUP</v>
      </c>
      <c r="G1492" s="4" t="s">
        <v>2</v>
      </c>
      <c r="H1492" s="4" t="s">
        <v>3</v>
      </c>
      <c r="I1492" s="4" t="s">
        <v>3</v>
      </c>
      <c r="J1492" s="3" t="str">
        <f aca="false">IF(U1492&gt;90,"SANGAT BAIK",IF(U1492&gt;70,"BAIK","CUKUP"))</f>
        <v>SANGAT BAIK</v>
      </c>
      <c r="K1492" s="5"/>
      <c r="L1492" s="5"/>
      <c r="N1492" s="6" t="n">
        <v>166</v>
      </c>
      <c r="O1492" s="6" t="n">
        <v>166</v>
      </c>
      <c r="P1492" s="6" t="n">
        <v>10</v>
      </c>
      <c r="Q1492" s="6" t="n">
        <v>10</v>
      </c>
      <c r="R1492" s="7" t="s">
        <v>2</v>
      </c>
      <c r="S1492" s="7" t="s">
        <v>3</v>
      </c>
      <c r="T1492" s="7" t="s">
        <v>3</v>
      </c>
      <c r="U1492" s="8" t="n">
        <v>98.9</v>
      </c>
      <c r="V1492" s="7" t="s">
        <v>2</v>
      </c>
    </row>
    <row r="1493" customFormat="false" ht="15.75" hidden="false" customHeight="false" outlineLevel="0" collapsed="false">
      <c r="A1493" s="1" t="s">
        <v>1725</v>
      </c>
      <c r="B1493" s="2" t="s">
        <v>239</v>
      </c>
      <c r="C1493" s="3" t="str">
        <f aca="false">IF(N1493&gt;1000,"SANGAT BAIK",IF(N1493&gt;500,"BAIK","CUKUP"))</f>
        <v>CUKUP</v>
      </c>
      <c r="D1493" s="3" t="str">
        <f aca="false">IF(O1493&gt;1000,"SANGAT BAIK",IF(O1493&gt;500,"BAIK","CUKUP"))</f>
        <v>CUKUP</v>
      </c>
      <c r="E1493" s="3" t="str">
        <f aca="false">IF(P1493&gt;18,"SANGAT BAIK",IF(P1493&gt;12,"BAIK","CUKUP"))</f>
        <v>BAIK</v>
      </c>
      <c r="F1493" s="3" t="str">
        <f aca="false">IF(Q1493&gt;18,"SANGAT BAIK",IF(Q1493&gt;12,"BAIK","CUKUP"))</f>
        <v>BAIK</v>
      </c>
      <c r="G1493" s="4" t="s">
        <v>2</v>
      </c>
      <c r="H1493" s="4" t="s">
        <v>3</v>
      </c>
      <c r="I1493" s="4" t="s">
        <v>3</v>
      </c>
      <c r="J1493" s="3" t="str">
        <f aca="false">IF(U1493&gt;90,"SANGAT BAIK",IF(U1493&gt;70,"BAIK","CUKUP"))</f>
        <v>SANGAT BAIK</v>
      </c>
      <c r="K1493" s="5"/>
      <c r="L1493" s="5"/>
      <c r="N1493" s="6" t="n">
        <v>166</v>
      </c>
      <c r="O1493" s="6" t="n">
        <v>166</v>
      </c>
      <c r="P1493" s="6" t="n">
        <v>18</v>
      </c>
      <c r="Q1493" s="6" t="n">
        <v>18</v>
      </c>
      <c r="R1493" s="7" t="s">
        <v>2</v>
      </c>
      <c r="S1493" s="7" t="s">
        <v>3</v>
      </c>
      <c r="T1493" s="7" t="s">
        <v>3</v>
      </c>
      <c r="U1493" s="8" t="n">
        <v>96.9</v>
      </c>
      <c r="V1493" s="7" t="s">
        <v>2</v>
      </c>
    </row>
    <row r="1494" customFormat="false" ht="15.75" hidden="false" customHeight="false" outlineLevel="0" collapsed="false">
      <c r="A1494" s="1" t="s">
        <v>1726</v>
      </c>
      <c r="B1494" s="2" t="s">
        <v>241</v>
      </c>
      <c r="C1494" s="3" t="str">
        <f aca="false">IF(N1494&gt;1000,"SANGAT BAIK",IF(N1494&gt;500,"BAIK","CUKUP"))</f>
        <v>CUKUP</v>
      </c>
      <c r="D1494" s="3" t="str">
        <f aca="false">IF(O1494&gt;1000,"SANGAT BAIK",IF(O1494&gt;500,"BAIK","CUKUP"))</f>
        <v>CUKUP</v>
      </c>
      <c r="E1494" s="3" t="str">
        <f aca="false">IF(P1494&gt;18,"SANGAT BAIK",IF(P1494&gt;12,"BAIK","CUKUP"))</f>
        <v>CUKUP</v>
      </c>
      <c r="F1494" s="3" t="str">
        <f aca="false">IF(Q1494&gt;18,"SANGAT BAIK",IF(Q1494&gt;12,"BAIK","CUKUP"))</f>
        <v>CUKUP</v>
      </c>
      <c r="G1494" s="4" t="s">
        <v>2</v>
      </c>
      <c r="H1494" s="4" t="s">
        <v>3</v>
      </c>
      <c r="I1494" s="4" t="s">
        <v>3</v>
      </c>
      <c r="J1494" s="3" t="str">
        <f aca="false">IF(U1494&gt;90,"SANGAT BAIK",IF(U1494&gt;70,"BAIK","CUKUP"))</f>
        <v>SANGAT BAIK</v>
      </c>
      <c r="K1494" s="5"/>
      <c r="L1494" s="5"/>
      <c r="N1494" s="6" t="n">
        <v>161</v>
      </c>
      <c r="O1494" s="6" t="n">
        <v>161</v>
      </c>
      <c r="P1494" s="6" t="n">
        <v>10</v>
      </c>
      <c r="Q1494" s="6" t="n">
        <v>10</v>
      </c>
      <c r="R1494" s="7" t="s">
        <v>2</v>
      </c>
      <c r="S1494" s="7" t="s">
        <v>3</v>
      </c>
      <c r="T1494" s="7" t="s">
        <v>3</v>
      </c>
      <c r="U1494" s="8" t="n">
        <v>98.8</v>
      </c>
      <c r="V1494" s="7" t="s">
        <v>2</v>
      </c>
    </row>
    <row r="1495" customFormat="false" ht="15.75" hidden="false" customHeight="false" outlineLevel="0" collapsed="false">
      <c r="A1495" s="1" t="s">
        <v>1727</v>
      </c>
      <c r="B1495" s="2" t="s">
        <v>243</v>
      </c>
      <c r="C1495" s="3" t="str">
        <f aca="false">IF(N1495&gt;1000,"SANGAT BAIK",IF(N1495&gt;500,"BAIK","CUKUP"))</f>
        <v>CUKUP</v>
      </c>
      <c r="D1495" s="3" t="str">
        <f aca="false">IF(O1495&gt;1000,"SANGAT BAIK",IF(O1495&gt;500,"BAIK","CUKUP"))</f>
        <v>CUKUP</v>
      </c>
      <c r="E1495" s="3" t="str">
        <f aca="false">IF(P1495&gt;18,"SANGAT BAIK",IF(P1495&gt;12,"BAIK","CUKUP"))</f>
        <v>SANGAT BAIK</v>
      </c>
      <c r="F1495" s="3" t="str">
        <f aca="false">IF(Q1495&gt;18,"SANGAT BAIK",IF(Q1495&gt;12,"BAIK","CUKUP"))</f>
        <v>SANGAT BAIK</v>
      </c>
      <c r="G1495" s="4" t="s">
        <v>2</v>
      </c>
      <c r="H1495" s="4" t="s">
        <v>3</v>
      </c>
      <c r="I1495" s="4" t="s">
        <v>3</v>
      </c>
      <c r="J1495" s="3" t="str">
        <f aca="false">IF(U1495&gt;90,"SANGAT BAIK",IF(U1495&gt;70,"BAIK","CUKUP"))</f>
        <v>SANGAT BAIK</v>
      </c>
      <c r="K1495" s="5"/>
      <c r="L1495" s="5"/>
      <c r="N1495" s="6" t="n">
        <v>161</v>
      </c>
      <c r="O1495" s="6" t="n">
        <v>161</v>
      </c>
      <c r="P1495" s="6" t="n">
        <v>21</v>
      </c>
      <c r="Q1495" s="6" t="n">
        <v>21</v>
      </c>
      <c r="R1495" s="7" t="s">
        <v>2</v>
      </c>
      <c r="S1495" s="7" t="s">
        <v>3</v>
      </c>
      <c r="T1495" s="7" t="s">
        <v>3</v>
      </c>
      <c r="U1495" s="8" t="n">
        <v>99.6</v>
      </c>
      <c r="V1495" s="7" t="s">
        <v>2</v>
      </c>
    </row>
    <row r="1496" customFormat="false" ht="15.75" hidden="false" customHeight="false" outlineLevel="0" collapsed="false">
      <c r="A1496" s="1" t="s">
        <v>1728</v>
      </c>
      <c r="B1496" s="2" t="s">
        <v>245</v>
      </c>
      <c r="C1496" s="3" t="str">
        <f aca="false">IF(N1496&gt;1000,"SANGAT BAIK",IF(N1496&gt;500,"BAIK","CUKUP"))</f>
        <v>CUKUP</v>
      </c>
      <c r="D1496" s="3" t="str">
        <f aca="false">IF(O1496&gt;1000,"SANGAT BAIK",IF(O1496&gt;500,"BAIK","CUKUP"))</f>
        <v>CUKUP</v>
      </c>
      <c r="E1496" s="3" t="str">
        <f aca="false">IF(P1496&gt;18,"SANGAT BAIK",IF(P1496&gt;12,"BAIK","CUKUP"))</f>
        <v>SANGAT BAIK</v>
      </c>
      <c r="F1496" s="3" t="str">
        <f aca="false">IF(Q1496&gt;18,"SANGAT BAIK",IF(Q1496&gt;12,"BAIK","CUKUP"))</f>
        <v>SANGAT BAIK</v>
      </c>
      <c r="G1496" s="4" t="s">
        <v>2</v>
      </c>
      <c r="H1496" s="4" t="s">
        <v>3</v>
      </c>
      <c r="I1496" s="4" t="s">
        <v>3</v>
      </c>
      <c r="J1496" s="3" t="str">
        <f aca="false">IF(U1496&gt;90,"SANGAT BAIK",IF(U1496&gt;70,"BAIK","CUKUP"))</f>
        <v>SANGAT BAIK</v>
      </c>
      <c r="K1496" s="5"/>
      <c r="L1496" s="5"/>
      <c r="N1496" s="6" t="n">
        <v>166</v>
      </c>
      <c r="O1496" s="6" t="n">
        <v>166</v>
      </c>
      <c r="P1496" s="6" t="n">
        <v>20</v>
      </c>
      <c r="Q1496" s="6" t="n">
        <v>20</v>
      </c>
      <c r="R1496" s="7" t="s">
        <v>2</v>
      </c>
      <c r="S1496" s="7" t="s">
        <v>3</v>
      </c>
      <c r="T1496" s="7" t="s">
        <v>3</v>
      </c>
      <c r="U1496" s="8" t="n">
        <v>98.9</v>
      </c>
      <c r="V1496" s="7" t="s">
        <v>2</v>
      </c>
    </row>
    <row r="1497" customFormat="false" ht="15.75" hidden="false" customHeight="false" outlineLevel="0" collapsed="false">
      <c r="A1497" s="1" t="s">
        <v>1729</v>
      </c>
      <c r="B1497" s="2" t="s">
        <v>247</v>
      </c>
      <c r="C1497" s="3" t="str">
        <f aca="false">IF(N1497&gt;1000,"SANGAT BAIK",IF(N1497&gt;500,"BAIK","CUKUP"))</f>
        <v>CUKUP</v>
      </c>
      <c r="D1497" s="3" t="str">
        <f aca="false">IF(O1497&gt;1000,"SANGAT BAIK",IF(O1497&gt;500,"BAIK","CUKUP"))</f>
        <v>CUKUP</v>
      </c>
      <c r="E1497" s="3" t="str">
        <f aca="false">IF(P1497&gt;18,"SANGAT BAIK",IF(P1497&gt;12,"BAIK","CUKUP"))</f>
        <v>SANGAT BAIK</v>
      </c>
      <c r="F1497" s="3" t="str">
        <f aca="false">IF(Q1497&gt;18,"SANGAT BAIK",IF(Q1497&gt;12,"BAIK","CUKUP"))</f>
        <v>SANGAT BAIK</v>
      </c>
      <c r="G1497" s="4" t="s">
        <v>2</v>
      </c>
      <c r="H1497" s="4" t="s">
        <v>3</v>
      </c>
      <c r="I1497" s="4" t="s">
        <v>3</v>
      </c>
      <c r="J1497" s="3" t="str">
        <f aca="false">IF(U1497&gt;90,"SANGAT BAIK",IF(U1497&gt;70,"BAIK","CUKUP"))</f>
        <v>SANGAT BAIK</v>
      </c>
      <c r="K1497" s="5"/>
      <c r="L1497" s="5"/>
      <c r="N1497" s="6" t="n">
        <v>31</v>
      </c>
      <c r="O1497" s="6" t="n">
        <v>31</v>
      </c>
      <c r="P1497" s="6" t="n">
        <v>20</v>
      </c>
      <c r="Q1497" s="6" t="n">
        <v>20</v>
      </c>
      <c r="R1497" s="7" t="s">
        <v>2</v>
      </c>
      <c r="S1497" s="7" t="s">
        <v>3</v>
      </c>
      <c r="T1497" s="7" t="s">
        <v>3</v>
      </c>
      <c r="U1497" s="8" t="n">
        <v>96.6</v>
      </c>
      <c r="V1497" s="7" t="s">
        <v>2</v>
      </c>
    </row>
    <row r="1498" customFormat="false" ht="15.75" hidden="false" customHeight="false" outlineLevel="0" collapsed="false">
      <c r="A1498" s="1" t="s">
        <v>1730</v>
      </c>
      <c r="B1498" s="2" t="s">
        <v>249</v>
      </c>
      <c r="C1498" s="3" t="str">
        <f aca="false">IF(N1498&gt;1000,"SANGAT BAIK",IF(N1498&gt;500,"BAIK","CUKUP"))</f>
        <v>CUKUP</v>
      </c>
      <c r="D1498" s="3" t="str">
        <f aca="false">IF(O1498&gt;1000,"SANGAT BAIK",IF(O1498&gt;500,"BAIK","CUKUP"))</f>
        <v>CUKUP</v>
      </c>
      <c r="E1498" s="3" t="str">
        <f aca="false">IF(P1498&gt;18,"SANGAT BAIK",IF(P1498&gt;12,"BAIK","CUKUP"))</f>
        <v>SANGAT BAIK</v>
      </c>
      <c r="F1498" s="3" t="str">
        <f aca="false">IF(Q1498&gt;18,"SANGAT BAIK",IF(Q1498&gt;12,"BAIK","CUKUP"))</f>
        <v>SANGAT BAIK</v>
      </c>
      <c r="G1498" s="4" t="s">
        <v>2</v>
      </c>
      <c r="H1498" s="4" t="s">
        <v>3</v>
      </c>
      <c r="I1498" s="4" t="s">
        <v>3</v>
      </c>
      <c r="J1498" s="3" t="str">
        <f aca="false">IF(U1498&gt;90,"SANGAT BAIK",IF(U1498&gt;70,"BAIK","CUKUP"))</f>
        <v>SANGAT BAIK</v>
      </c>
      <c r="K1498" s="5"/>
      <c r="L1498" s="5"/>
      <c r="N1498" s="6" t="n">
        <v>31</v>
      </c>
      <c r="O1498" s="6" t="n">
        <v>31</v>
      </c>
      <c r="P1498" s="6" t="n">
        <v>21</v>
      </c>
      <c r="Q1498" s="6" t="n">
        <v>21</v>
      </c>
      <c r="R1498" s="7" t="s">
        <v>2</v>
      </c>
      <c r="S1498" s="7" t="s">
        <v>3</v>
      </c>
      <c r="T1498" s="7" t="s">
        <v>3</v>
      </c>
      <c r="U1498" s="8" t="n">
        <v>99.6</v>
      </c>
      <c r="V1498" s="7" t="s">
        <v>2</v>
      </c>
    </row>
    <row r="1499" customFormat="false" ht="15.75" hidden="false" customHeight="false" outlineLevel="0" collapsed="false">
      <c r="A1499" s="1" t="s">
        <v>1731</v>
      </c>
      <c r="B1499" s="2" t="s">
        <v>251</v>
      </c>
      <c r="C1499" s="3" t="str">
        <f aca="false">IF(N1499&gt;1000,"SANGAT BAIK",IF(N1499&gt;500,"BAIK","CUKUP"))</f>
        <v>CUKUP</v>
      </c>
      <c r="D1499" s="3" t="str">
        <f aca="false">IF(O1499&gt;1000,"SANGAT BAIK",IF(O1499&gt;500,"BAIK","CUKUP"))</f>
        <v>CUKUP</v>
      </c>
      <c r="E1499" s="3" t="str">
        <f aca="false">IF(P1499&gt;18,"SANGAT BAIK",IF(P1499&gt;12,"BAIK","CUKUP"))</f>
        <v>SANGAT BAIK</v>
      </c>
      <c r="F1499" s="3" t="str">
        <f aca="false">IF(Q1499&gt;18,"SANGAT BAIK",IF(Q1499&gt;12,"BAIK","CUKUP"))</f>
        <v>SANGAT BAIK</v>
      </c>
      <c r="G1499" s="4" t="s">
        <v>2</v>
      </c>
      <c r="H1499" s="4" t="s">
        <v>3</v>
      </c>
      <c r="I1499" s="4" t="s">
        <v>3</v>
      </c>
      <c r="J1499" s="3" t="str">
        <f aca="false">IF(U1499&gt;90,"SANGAT BAIK",IF(U1499&gt;70,"BAIK","CUKUP"))</f>
        <v>SANGAT BAIK</v>
      </c>
      <c r="K1499" s="5"/>
      <c r="L1499" s="5"/>
      <c r="N1499" s="6" t="n">
        <v>31</v>
      </c>
      <c r="O1499" s="6" t="n">
        <v>31</v>
      </c>
      <c r="P1499" s="6" t="n">
        <v>22</v>
      </c>
      <c r="Q1499" s="6" t="n">
        <v>22</v>
      </c>
      <c r="R1499" s="7" t="s">
        <v>2</v>
      </c>
      <c r="S1499" s="7" t="s">
        <v>3</v>
      </c>
      <c r="T1499" s="7" t="s">
        <v>3</v>
      </c>
      <c r="U1499" s="8" t="n">
        <v>100</v>
      </c>
      <c r="V1499" s="7" t="s">
        <v>2</v>
      </c>
    </row>
    <row r="1500" customFormat="false" ht="15.75" hidden="false" customHeight="false" outlineLevel="0" collapsed="false">
      <c r="A1500" s="1" t="s">
        <v>1732</v>
      </c>
      <c r="B1500" s="2" t="s">
        <v>253</v>
      </c>
      <c r="C1500" s="3" t="str">
        <f aca="false">IF(N1500&gt;1000,"SANGAT BAIK",IF(N1500&gt;500,"BAIK","CUKUP"))</f>
        <v>CUKUP</v>
      </c>
      <c r="D1500" s="3" t="str">
        <f aca="false">IF(O1500&gt;1000,"SANGAT BAIK",IF(O1500&gt;500,"BAIK","CUKUP"))</f>
        <v>CUKUP</v>
      </c>
      <c r="E1500" s="3" t="str">
        <f aca="false">IF(P1500&gt;18,"SANGAT BAIK",IF(P1500&gt;12,"BAIK","CUKUP"))</f>
        <v>BAIK</v>
      </c>
      <c r="F1500" s="3" t="str">
        <f aca="false">IF(Q1500&gt;18,"SANGAT BAIK",IF(Q1500&gt;12,"BAIK","CUKUP"))</f>
        <v>BAIK</v>
      </c>
      <c r="G1500" s="4" t="s">
        <v>2</v>
      </c>
      <c r="H1500" s="4" t="s">
        <v>3</v>
      </c>
      <c r="I1500" s="4" t="s">
        <v>3</v>
      </c>
      <c r="J1500" s="3" t="str">
        <f aca="false">IF(U1500&gt;90,"SANGAT BAIK",IF(U1500&gt;70,"BAIK","CUKUP"))</f>
        <v>SANGAT BAIK</v>
      </c>
      <c r="K1500" s="5"/>
      <c r="L1500" s="5"/>
      <c r="N1500" s="6" t="n">
        <v>98</v>
      </c>
      <c r="O1500" s="6" t="n">
        <v>98</v>
      </c>
      <c r="P1500" s="6" t="n">
        <v>16</v>
      </c>
      <c r="Q1500" s="6" t="n">
        <v>16</v>
      </c>
      <c r="R1500" s="7" t="s">
        <v>2</v>
      </c>
      <c r="S1500" s="7" t="s">
        <v>3</v>
      </c>
      <c r="T1500" s="7" t="s">
        <v>3</v>
      </c>
      <c r="U1500" s="8" t="n">
        <v>99.2</v>
      </c>
      <c r="V1500" s="7" t="s">
        <v>2</v>
      </c>
    </row>
    <row r="1501" customFormat="false" ht="15.75" hidden="false" customHeight="false" outlineLevel="0" collapsed="false">
      <c r="A1501" s="1" t="s">
        <v>1733</v>
      </c>
      <c r="B1501" s="2" t="s">
        <v>255</v>
      </c>
      <c r="C1501" s="3" t="str">
        <f aca="false">IF(N1501&gt;1000,"SANGAT BAIK",IF(N1501&gt;500,"BAIK","CUKUP"))</f>
        <v>CUKUP</v>
      </c>
      <c r="D1501" s="3" t="str">
        <f aca="false">IF(O1501&gt;1000,"SANGAT BAIK",IF(O1501&gt;500,"BAIK","CUKUP"))</f>
        <v>CUKUP</v>
      </c>
      <c r="E1501" s="3" t="str">
        <f aca="false">IF(P1501&gt;18,"SANGAT BAIK",IF(P1501&gt;12,"BAIK","CUKUP"))</f>
        <v>BAIK</v>
      </c>
      <c r="F1501" s="3" t="str">
        <f aca="false">IF(Q1501&gt;18,"SANGAT BAIK",IF(Q1501&gt;12,"BAIK","CUKUP"))</f>
        <v>BAIK</v>
      </c>
      <c r="G1501" s="4" t="s">
        <v>2</v>
      </c>
      <c r="H1501" s="4" t="s">
        <v>3</v>
      </c>
      <c r="I1501" s="4" t="s">
        <v>3</v>
      </c>
      <c r="J1501" s="3" t="str">
        <f aca="false">IF(U1501&gt;90,"SANGAT BAIK",IF(U1501&gt;70,"BAIK","CUKUP"))</f>
        <v>SANGAT BAIK</v>
      </c>
      <c r="K1501" s="5"/>
      <c r="L1501" s="5"/>
      <c r="N1501" s="6" t="n">
        <v>98</v>
      </c>
      <c r="O1501" s="6" t="n">
        <v>98</v>
      </c>
      <c r="P1501" s="6" t="n">
        <v>17</v>
      </c>
      <c r="Q1501" s="6" t="n">
        <v>17</v>
      </c>
      <c r="R1501" s="7" t="s">
        <v>2</v>
      </c>
      <c r="S1501" s="7" t="s">
        <v>3</v>
      </c>
      <c r="T1501" s="7" t="s">
        <v>3</v>
      </c>
      <c r="U1501" s="8" t="n">
        <v>99.2</v>
      </c>
      <c r="V1501" s="7" t="s">
        <v>2</v>
      </c>
    </row>
    <row r="1502" customFormat="false" ht="15.75" hidden="false" customHeight="false" outlineLevel="0" collapsed="false">
      <c r="A1502" s="1" t="s">
        <v>1734</v>
      </c>
      <c r="B1502" s="2" t="s">
        <v>257</v>
      </c>
      <c r="C1502" s="3" t="str">
        <f aca="false">IF(N1502&gt;1000,"SANGAT BAIK",IF(N1502&gt;500,"BAIK","CUKUP"))</f>
        <v>CUKUP</v>
      </c>
      <c r="D1502" s="3" t="str">
        <f aca="false">IF(O1502&gt;1000,"SANGAT BAIK",IF(O1502&gt;500,"BAIK","CUKUP"))</f>
        <v>CUKUP</v>
      </c>
      <c r="E1502" s="3" t="str">
        <f aca="false">IF(P1502&gt;18,"SANGAT BAIK",IF(P1502&gt;12,"BAIK","CUKUP"))</f>
        <v>BAIK</v>
      </c>
      <c r="F1502" s="3" t="str">
        <f aca="false">IF(Q1502&gt;18,"SANGAT BAIK",IF(Q1502&gt;12,"BAIK","CUKUP"))</f>
        <v>BAIK</v>
      </c>
      <c r="G1502" s="4" t="s">
        <v>2</v>
      </c>
      <c r="H1502" s="4" t="s">
        <v>3</v>
      </c>
      <c r="I1502" s="4" t="s">
        <v>3</v>
      </c>
      <c r="J1502" s="3" t="str">
        <f aca="false">IF(U1502&gt;90,"SANGAT BAIK",IF(U1502&gt;70,"BAIK","CUKUP"))</f>
        <v>SANGAT BAIK</v>
      </c>
      <c r="K1502" s="5"/>
      <c r="L1502" s="5"/>
      <c r="N1502" s="6" t="n">
        <v>41</v>
      </c>
      <c r="O1502" s="6" t="n">
        <v>41</v>
      </c>
      <c r="P1502" s="6" t="n">
        <v>16</v>
      </c>
      <c r="Q1502" s="6" t="n">
        <v>16</v>
      </c>
      <c r="R1502" s="7" t="s">
        <v>2</v>
      </c>
      <c r="S1502" s="7" t="s">
        <v>3</v>
      </c>
      <c r="T1502" s="7" t="s">
        <v>3</v>
      </c>
      <c r="U1502" s="8" t="n">
        <v>96.6</v>
      </c>
      <c r="V1502" s="7" t="s">
        <v>2</v>
      </c>
    </row>
    <row r="1503" customFormat="false" ht="15.75" hidden="false" customHeight="false" outlineLevel="0" collapsed="false">
      <c r="A1503" s="1" t="s">
        <v>1735</v>
      </c>
      <c r="B1503" s="2" t="s">
        <v>259</v>
      </c>
      <c r="C1503" s="3" t="str">
        <f aca="false">IF(N1503&gt;1000,"SANGAT BAIK",IF(N1503&gt;500,"BAIK","CUKUP"))</f>
        <v>CUKUP</v>
      </c>
      <c r="D1503" s="3" t="str">
        <f aca="false">IF(O1503&gt;1000,"SANGAT BAIK",IF(O1503&gt;500,"BAIK","CUKUP"))</f>
        <v>CUKUP</v>
      </c>
      <c r="E1503" s="3" t="str">
        <f aca="false">IF(P1503&gt;18,"SANGAT BAIK",IF(P1503&gt;12,"BAIK","CUKUP"))</f>
        <v>BAIK</v>
      </c>
      <c r="F1503" s="3" t="str">
        <f aca="false">IF(Q1503&gt;18,"SANGAT BAIK",IF(Q1503&gt;12,"BAIK","CUKUP"))</f>
        <v>BAIK</v>
      </c>
      <c r="G1503" s="4" t="s">
        <v>2</v>
      </c>
      <c r="H1503" s="4" t="s">
        <v>3</v>
      </c>
      <c r="I1503" s="4" t="s">
        <v>3</v>
      </c>
      <c r="J1503" s="3" t="str">
        <f aca="false">IF(U1503&gt;90,"SANGAT BAIK",IF(U1503&gt;70,"BAIK","CUKUP"))</f>
        <v>SANGAT BAIK</v>
      </c>
      <c r="K1503" s="5"/>
      <c r="L1503" s="5"/>
      <c r="N1503" s="6" t="n">
        <v>113</v>
      </c>
      <c r="O1503" s="6" t="n">
        <v>113</v>
      </c>
      <c r="P1503" s="6" t="n">
        <v>17</v>
      </c>
      <c r="Q1503" s="6" t="n">
        <v>17</v>
      </c>
      <c r="R1503" s="7" t="s">
        <v>2</v>
      </c>
      <c r="S1503" s="7" t="s">
        <v>3</v>
      </c>
      <c r="T1503" s="7" t="s">
        <v>3</v>
      </c>
      <c r="U1503" s="8" t="n">
        <v>99.6</v>
      </c>
      <c r="V1503" s="7" t="s">
        <v>2</v>
      </c>
    </row>
    <row r="1504" customFormat="false" ht="15.75" hidden="false" customHeight="false" outlineLevel="0" collapsed="false">
      <c r="A1504" s="1" t="s">
        <v>1736</v>
      </c>
      <c r="B1504" s="2" t="s">
        <v>261</v>
      </c>
      <c r="C1504" s="3" t="str">
        <f aca="false">IF(N1504&gt;1000,"SANGAT BAIK",IF(N1504&gt;500,"BAIK","CUKUP"))</f>
        <v>CUKUP</v>
      </c>
      <c r="D1504" s="3" t="str">
        <f aca="false">IF(O1504&gt;1000,"SANGAT BAIK",IF(O1504&gt;500,"BAIK","CUKUP"))</f>
        <v>CUKUP</v>
      </c>
      <c r="E1504" s="3" t="str">
        <f aca="false">IF(P1504&gt;18,"SANGAT BAIK",IF(P1504&gt;12,"BAIK","CUKUP"))</f>
        <v>SANGAT BAIK</v>
      </c>
      <c r="F1504" s="3" t="str">
        <f aca="false">IF(Q1504&gt;18,"SANGAT BAIK",IF(Q1504&gt;12,"BAIK","CUKUP"))</f>
        <v>SANGAT BAIK</v>
      </c>
      <c r="G1504" s="4" t="s">
        <v>2</v>
      </c>
      <c r="H1504" s="4" t="s">
        <v>3</v>
      </c>
      <c r="I1504" s="4" t="s">
        <v>3</v>
      </c>
      <c r="J1504" s="3" t="str">
        <f aca="false">IF(U1504&gt;90,"SANGAT BAIK",IF(U1504&gt;70,"BAIK","CUKUP"))</f>
        <v>SANGAT BAIK</v>
      </c>
      <c r="K1504" s="5"/>
      <c r="L1504" s="5"/>
      <c r="N1504" s="6" t="n">
        <v>113</v>
      </c>
      <c r="O1504" s="6" t="n">
        <v>113</v>
      </c>
      <c r="P1504" s="6" t="n">
        <v>21</v>
      </c>
      <c r="Q1504" s="6" t="n">
        <v>21</v>
      </c>
      <c r="R1504" s="7" t="s">
        <v>2</v>
      </c>
      <c r="S1504" s="7" t="s">
        <v>3</v>
      </c>
      <c r="T1504" s="7" t="s">
        <v>3</v>
      </c>
      <c r="U1504" s="8" t="n">
        <v>99.6</v>
      </c>
      <c r="V1504" s="7" t="s">
        <v>2</v>
      </c>
    </row>
    <row r="1505" customFormat="false" ht="15.75" hidden="false" customHeight="false" outlineLevel="0" collapsed="false">
      <c r="A1505" s="1" t="s">
        <v>1737</v>
      </c>
      <c r="B1505" s="2" t="s">
        <v>263</v>
      </c>
      <c r="C1505" s="3" t="str">
        <f aca="false">IF(N1505&gt;1000,"SANGAT BAIK",IF(N1505&gt;500,"BAIK","CUKUP"))</f>
        <v>CUKUP</v>
      </c>
      <c r="D1505" s="3" t="str">
        <f aca="false">IF(O1505&gt;1000,"SANGAT BAIK",IF(O1505&gt;500,"BAIK","CUKUP"))</f>
        <v>CUKUP</v>
      </c>
      <c r="E1505" s="3" t="str">
        <f aca="false">IF(P1505&gt;18,"SANGAT BAIK",IF(P1505&gt;12,"BAIK","CUKUP"))</f>
        <v>BAIK</v>
      </c>
      <c r="F1505" s="3" t="str">
        <f aca="false">IF(Q1505&gt;18,"SANGAT BAIK",IF(Q1505&gt;12,"BAIK","CUKUP"))</f>
        <v>BAIK</v>
      </c>
      <c r="G1505" s="4" t="s">
        <v>2</v>
      </c>
      <c r="H1505" s="4" t="s">
        <v>3</v>
      </c>
      <c r="I1505" s="4" t="s">
        <v>3</v>
      </c>
      <c r="J1505" s="3" t="str">
        <f aca="false">IF(U1505&gt;90,"SANGAT BAIK",IF(U1505&gt;70,"BAIK","CUKUP"))</f>
        <v>SANGAT BAIK</v>
      </c>
      <c r="K1505" s="5"/>
      <c r="L1505" s="5"/>
      <c r="N1505" s="6" t="n">
        <v>103</v>
      </c>
      <c r="O1505" s="6" t="n">
        <v>103</v>
      </c>
      <c r="P1505" s="6" t="n">
        <v>16</v>
      </c>
      <c r="Q1505" s="6" t="n">
        <v>16</v>
      </c>
      <c r="R1505" s="7" t="s">
        <v>2</v>
      </c>
      <c r="S1505" s="7" t="s">
        <v>3</v>
      </c>
      <c r="T1505" s="7" t="s">
        <v>3</v>
      </c>
      <c r="U1505" s="8" t="n">
        <v>98.9</v>
      </c>
      <c r="V1505" s="7" t="s">
        <v>2</v>
      </c>
    </row>
    <row r="1506" customFormat="false" ht="15.75" hidden="false" customHeight="false" outlineLevel="0" collapsed="false">
      <c r="A1506" s="1" t="s">
        <v>1738</v>
      </c>
      <c r="B1506" s="2" t="s">
        <v>265</v>
      </c>
      <c r="C1506" s="3" t="str">
        <f aca="false">IF(N1506&gt;1000,"SANGAT BAIK",IF(N1506&gt;500,"BAIK","CUKUP"))</f>
        <v>CUKUP</v>
      </c>
      <c r="D1506" s="3" t="str">
        <f aca="false">IF(O1506&gt;1000,"SANGAT BAIK",IF(O1506&gt;500,"BAIK","CUKUP"))</f>
        <v>CUKUP</v>
      </c>
      <c r="E1506" s="3" t="str">
        <f aca="false">IF(P1506&gt;18,"SANGAT BAIK",IF(P1506&gt;12,"BAIK","CUKUP"))</f>
        <v>BAIK</v>
      </c>
      <c r="F1506" s="3" t="str">
        <f aca="false">IF(Q1506&gt;18,"SANGAT BAIK",IF(Q1506&gt;12,"BAIK","CUKUP"))</f>
        <v>BAIK</v>
      </c>
      <c r="G1506" s="4" t="s">
        <v>2</v>
      </c>
      <c r="H1506" s="4" t="s">
        <v>3</v>
      </c>
      <c r="I1506" s="4" t="s">
        <v>3</v>
      </c>
      <c r="J1506" s="3" t="str">
        <f aca="false">IF(U1506&gt;90,"SANGAT BAIK",IF(U1506&gt;70,"BAIK","CUKUP"))</f>
        <v>SANGAT BAIK</v>
      </c>
      <c r="K1506" s="5"/>
      <c r="L1506" s="5"/>
      <c r="N1506" s="6" t="n">
        <v>103</v>
      </c>
      <c r="O1506" s="6" t="n">
        <v>103</v>
      </c>
      <c r="P1506" s="6" t="n">
        <v>18</v>
      </c>
      <c r="Q1506" s="6" t="n">
        <v>18</v>
      </c>
      <c r="R1506" s="7" t="s">
        <v>2</v>
      </c>
      <c r="S1506" s="7" t="s">
        <v>3</v>
      </c>
      <c r="T1506" s="7" t="s">
        <v>3</v>
      </c>
      <c r="U1506" s="8" t="n">
        <v>96.9</v>
      </c>
      <c r="V1506" s="7" t="s">
        <v>2</v>
      </c>
    </row>
    <row r="1507" customFormat="false" ht="15.75" hidden="false" customHeight="false" outlineLevel="0" collapsed="false">
      <c r="A1507" s="1" t="s">
        <v>1739</v>
      </c>
      <c r="B1507" s="2" t="s">
        <v>267</v>
      </c>
      <c r="C1507" s="3" t="str">
        <f aca="false">IF(N1507&gt;1000,"SANGAT BAIK",IF(N1507&gt;500,"BAIK","CUKUP"))</f>
        <v>CUKUP</v>
      </c>
      <c r="D1507" s="3" t="str">
        <f aca="false">IF(O1507&gt;1000,"SANGAT BAIK",IF(O1507&gt;500,"BAIK","CUKUP"))</f>
        <v>CUKUP</v>
      </c>
      <c r="E1507" s="3" t="str">
        <f aca="false">IF(P1507&gt;18,"SANGAT BAIK",IF(P1507&gt;12,"BAIK","CUKUP"))</f>
        <v>SANGAT BAIK</v>
      </c>
      <c r="F1507" s="3" t="str">
        <f aca="false">IF(Q1507&gt;18,"SANGAT BAIK",IF(Q1507&gt;12,"BAIK","CUKUP"))</f>
        <v>SANGAT BAIK</v>
      </c>
      <c r="G1507" s="4" t="s">
        <v>2</v>
      </c>
      <c r="H1507" s="4" t="s">
        <v>3</v>
      </c>
      <c r="I1507" s="4" t="s">
        <v>3</v>
      </c>
      <c r="J1507" s="3" t="str">
        <f aca="false">IF(U1507&gt;90,"SANGAT BAIK",IF(U1507&gt;70,"BAIK","CUKUP"))</f>
        <v>SANGAT BAIK</v>
      </c>
      <c r="K1507" s="5"/>
      <c r="L1507" s="5"/>
      <c r="N1507" s="6" t="n">
        <v>98</v>
      </c>
      <c r="O1507" s="6" t="n">
        <v>98</v>
      </c>
      <c r="P1507" s="6" t="n">
        <v>19</v>
      </c>
      <c r="Q1507" s="6" t="n">
        <v>19</v>
      </c>
      <c r="R1507" s="7" t="s">
        <v>2</v>
      </c>
      <c r="S1507" s="7" t="s">
        <v>3</v>
      </c>
      <c r="T1507" s="7" t="s">
        <v>3</v>
      </c>
      <c r="U1507" s="8" t="n">
        <v>98.8</v>
      </c>
      <c r="V1507" s="7" t="s">
        <v>2</v>
      </c>
    </row>
    <row r="1508" customFormat="false" ht="15.75" hidden="false" customHeight="false" outlineLevel="0" collapsed="false">
      <c r="A1508" s="1" t="s">
        <v>1740</v>
      </c>
      <c r="B1508" s="2" t="s">
        <v>269</v>
      </c>
      <c r="C1508" s="3" t="str">
        <f aca="false">IF(N1508&gt;1000,"SANGAT BAIK",IF(N1508&gt;500,"BAIK","CUKUP"))</f>
        <v>CUKUP</v>
      </c>
      <c r="D1508" s="3" t="str">
        <f aca="false">IF(O1508&gt;1000,"SANGAT BAIK",IF(O1508&gt;500,"BAIK","CUKUP"))</f>
        <v>CUKUP</v>
      </c>
      <c r="E1508" s="3" t="str">
        <f aca="false">IF(P1508&gt;18,"SANGAT BAIK",IF(P1508&gt;12,"BAIK","CUKUP"))</f>
        <v>SANGAT BAIK</v>
      </c>
      <c r="F1508" s="3" t="str">
        <f aca="false">IF(Q1508&gt;18,"SANGAT BAIK",IF(Q1508&gt;12,"BAIK","CUKUP"))</f>
        <v>SANGAT BAIK</v>
      </c>
      <c r="G1508" s="4" t="s">
        <v>2</v>
      </c>
      <c r="H1508" s="4" t="s">
        <v>3</v>
      </c>
      <c r="I1508" s="4" t="s">
        <v>3</v>
      </c>
      <c r="J1508" s="3" t="str">
        <f aca="false">IF(U1508&gt;90,"SANGAT BAIK",IF(U1508&gt;70,"BAIK","CUKUP"))</f>
        <v>SANGAT BAIK</v>
      </c>
      <c r="K1508" s="5"/>
      <c r="L1508" s="5"/>
      <c r="N1508" s="6" t="n">
        <v>98</v>
      </c>
      <c r="O1508" s="6" t="n">
        <v>98</v>
      </c>
      <c r="P1508" s="6" t="n">
        <v>21</v>
      </c>
      <c r="Q1508" s="6" t="n">
        <v>21</v>
      </c>
      <c r="R1508" s="7" t="s">
        <v>2</v>
      </c>
      <c r="S1508" s="7" t="s">
        <v>3</v>
      </c>
      <c r="T1508" s="7" t="s">
        <v>3</v>
      </c>
      <c r="U1508" s="8" t="n">
        <v>99.6</v>
      </c>
      <c r="V1508" s="7" t="s">
        <v>2</v>
      </c>
    </row>
    <row r="1509" customFormat="false" ht="15.75" hidden="false" customHeight="false" outlineLevel="0" collapsed="false">
      <c r="A1509" s="1" t="s">
        <v>1741</v>
      </c>
      <c r="B1509" s="2" t="s">
        <v>271</v>
      </c>
      <c r="C1509" s="3" t="str">
        <f aca="false">IF(N1509&gt;1000,"SANGAT BAIK",IF(N1509&gt;500,"BAIK","CUKUP"))</f>
        <v>CUKUP</v>
      </c>
      <c r="D1509" s="3" t="str">
        <f aca="false">IF(O1509&gt;1000,"SANGAT BAIK",IF(O1509&gt;500,"BAIK","CUKUP"))</f>
        <v>CUKUP</v>
      </c>
      <c r="E1509" s="3" t="str">
        <f aca="false">IF(P1509&gt;18,"SANGAT BAIK",IF(P1509&gt;12,"BAIK","CUKUP"))</f>
        <v>SANGAT BAIK</v>
      </c>
      <c r="F1509" s="3" t="str">
        <f aca="false">IF(Q1509&gt;18,"SANGAT BAIK",IF(Q1509&gt;12,"BAIK","CUKUP"))</f>
        <v>SANGAT BAIK</v>
      </c>
      <c r="G1509" s="4" t="s">
        <v>2</v>
      </c>
      <c r="H1509" s="4" t="s">
        <v>3</v>
      </c>
      <c r="I1509" s="4" t="s">
        <v>3</v>
      </c>
      <c r="J1509" s="3" t="str">
        <f aca="false">IF(U1509&gt;90,"SANGAT BAIK",IF(U1509&gt;70,"BAIK","CUKUP"))</f>
        <v>SANGAT BAIK</v>
      </c>
      <c r="K1509" s="5"/>
      <c r="L1509" s="5"/>
      <c r="N1509" s="6" t="n">
        <v>98</v>
      </c>
      <c r="O1509" s="6" t="n">
        <v>98</v>
      </c>
      <c r="P1509" s="6" t="n">
        <v>21</v>
      </c>
      <c r="Q1509" s="6" t="n">
        <v>21</v>
      </c>
      <c r="R1509" s="7" t="s">
        <v>2</v>
      </c>
      <c r="S1509" s="7" t="s">
        <v>3</v>
      </c>
      <c r="T1509" s="7" t="s">
        <v>3</v>
      </c>
      <c r="U1509" s="8" t="n">
        <v>98.9</v>
      </c>
      <c r="V1509" s="7" t="s">
        <v>2</v>
      </c>
    </row>
    <row r="1510" customFormat="false" ht="15.75" hidden="false" customHeight="false" outlineLevel="0" collapsed="false">
      <c r="A1510" s="1" t="s">
        <v>1742</v>
      </c>
      <c r="B1510" s="2" t="s">
        <v>273</v>
      </c>
      <c r="C1510" s="3" t="str">
        <f aca="false">IF(N1510&gt;1000,"SANGAT BAIK",IF(N1510&gt;500,"BAIK","CUKUP"))</f>
        <v>CUKUP</v>
      </c>
      <c r="D1510" s="3" t="str">
        <f aca="false">IF(O1510&gt;1000,"SANGAT BAIK",IF(O1510&gt;500,"BAIK","CUKUP"))</f>
        <v>CUKUP</v>
      </c>
      <c r="E1510" s="3" t="str">
        <f aca="false">IF(P1510&gt;18,"SANGAT BAIK",IF(P1510&gt;12,"BAIK","CUKUP"))</f>
        <v>SANGAT BAIK</v>
      </c>
      <c r="F1510" s="3" t="str">
        <f aca="false">IF(Q1510&gt;18,"SANGAT BAIK",IF(Q1510&gt;12,"BAIK","CUKUP"))</f>
        <v>SANGAT BAIK</v>
      </c>
      <c r="G1510" s="4" t="s">
        <v>2</v>
      </c>
      <c r="H1510" s="4" t="s">
        <v>3</v>
      </c>
      <c r="I1510" s="4" t="s">
        <v>3</v>
      </c>
      <c r="J1510" s="3" t="str">
        <f aca="false">IF(U1510&gt;90,"SANGAT BAIK",IF(U1510&gt;70,"BAIK","CUKUP"))</f>
        <v>SANGAT BAIK</v>
      </c>
      <c r="K1510" s="5"/>
      <c r="L1510" s="5"/>
      <c r="N1510" s="6" t="n">
        <v>98</v>
      </c>
      <c r="O1510" s="6" t="n">
        <v>98</v>
      </c>
      <c r="P1510" s="6" t="n">
        <v>21</v>
      </c>
      <c r="Q1510" s="6" t="n">
        <v>21</v>
      </c>
      <c r="R1510" s="7" t="s">
        <v>2</v>
      </c>
      <c r="S1510" s="7" t="s">
        <v>3</v>
      </c>
      <c r="T1510" s="7" t="s">
        <v>3</v>
      </c>
      <c r="U1510" s="8" t="n">
        <v>96.6</v>
      </c>
      <c r="V1510" s="7" t="s">
        <v>2</v>
      </c>
    </row>
    <row r="1511" customFormat="false" ht="15.75" hidden="false" customHeight="false" outlineLevel="0" collapsed="false">
      <c r="A1511" s="1" t="s">
        <v>1743</v>
      </c>
      <c r="B1511" s="2" t="s">
        <v>275</v>
      </c>
      <c r="C1511" s="3" t="str">
        <f aca="false">IF(N1511&gt;1000,"SANGAT BAIK",IF(N1511&gt;500,"BAIK","CUKUP"))</f>
        <v>CUKUP</v>
      </c>
      <c r="D1511" s="3" t="str">
        <f aca="false">IF(O1511&gt;1000,"SANGAT BAIK",IF(O1511&gt;500,"BAIK","CUKUP"))</f>
        <v>CUKUP</v>
      </c>
      <c r="E1511" s="3" t="str">
        <f aca="false">IF(P1511&gt;18,"SANGAT BAIK",IF(P1511&gt;12,"BAIK","CUKUP"))</f>
        <v>SANGAT BAIK</v>
      </c>
      <c r="F1511" s="3" t="str">
        <f aca="false">IF(Q1511&gt;18,"SANGAT BAIK",IF(Q1511&gt;12,"BAIK","CUKUP"))</f>
        <v>SANGAT BAIK</v>
      </c>
      <c r="G1511" s="4" t="s">
        <v>2</v>
      </c>
      <c r="H1511" s="4" t="s">
        <v>3</v>
      </c>
      <c r="I1511" s="4" t="s">
        <v>3</v>
      </c>
      <c r="J1511" s="3" t="str">
        <f aca="false">IF(U1511&gt;90,"SANGAT BAIK",IF(U1511&gt;70,"BAIK","CUKUP"))</f>
        <v>SANGAT BAIK</v>
      </c>
      <c r="K1511" s="5"/>
      <c r="L1511" s="5"/>
      <c r="N1511" s="6" t="n">
        <v>41</v>
      </c>
      <c r="O1511" s="6" t="n">
        <v>41</v>
      </c>
      <c r="P1511" s="6" t="n">
        <v>20</v>
      </c>
      <c r="Q1511" s="6" t="n">
        <v>20</v>
      </c>
      <c r="R1511" s="7" t="s">
        <v>2</v>
      </c>
      <c r="S1511" s="7" t="s">
        <v>3</v>
      </c>
      <c r="T1511" s="7" t="s">
        <v>3</v>
      </c>
      <c r="U1511" s="8" t="n">
        <v>99.6</v>
      </c>
      <c r="V1511" s="7" t="s">
        <v>2</v>
      </c>
    </row>
    <row r="1512" customFormat="false" ht="15.75" hidden="false" customHeight="false" outlineLevel="0" collapsed="false">
      <c r="A1512" s="1" t="s">
        <v>1744</v>
      </c>
      <c r="B1512" s="2" t="s">
        <v>277</v>
      </c>
      <c r="C1512" s="3" t="str">
        <f aca="false">IF(N1512&gt;1000,"SANGAT BAIK",IF(N1512&gt;500,"BAIK","CUKUP"))</f>
        <v>CUKUP</v>
      </c>
      <c r="D1512" s="3" t="str">
        <f aca="false">IF(O1512&gt;1000,"SANGAT BAIK",IF(O1512&gt;500,"BAIK","CUKUP"))</f>
        <v>CUKUP</v>
      </c>
      <c r="E1512" s="3" t="str">
        <f aca="false">IF(P1512&gt;18,"SANGAT BAIK",IF(P1512&gt;12,"BAIK","CUKUP"))</f>
        <v>SANGAT BAIK</v>
      </c>
      <c r="F1512" s="3" t="str">
        <f aca="false">IF(Q1512&gt;18,"SANGAT BAIK",IF(Q1512&gt;12,"BAIK","CUKUP"))</f>
        <v>SANGAT BAIK</v>
      </c>
      <c r="G1512" s="4" t="s">
        <v>2</v>
      </c>
      <c r="H1512" s="4" t="s">
        <v>3</v>
      </c>
      <c r="I1512" s="4" t="s">
        <v>3</v>
      </c>
      <c r="J1512" s="3" t="str">
        <f aca="false">IF(U1512&gt;90,"SANGAT BAIK",IF(U1512&gt;70,"BAIK","CUKUP"))</f>
        <v>SANGAT BAIK</v>
      </c>
      <c r="K1512" s="5"/>
      <c r="L1512" s="5"/>
      <c r="N1512" s="6" t="n">
        <v>70</v>
      </c>
      <c r="O1512" s="6" t="n">
        <v>70</v>
      </c>
      <c r="P1512" s="6" t="n">
        <v>20</v>
      </c>
      <c r="Q1512" s="6" t="n">
        <v>20</v>
      </c>
      <c r="R1512" s="7" t="s">
        <v>2</v>
      </c>
      <c r="S1512" s="7" t="s">
        <v>3</v>
      </c>
      <c r="T1512" s="7" t="s">
        <v>3</v>
      </c>
      <c r="U1512" s="8" t="n">
        <v>99.2</v>
      </c>
      <c r="V1512" s="7" t="s">
        <v>2</v>
      </c>
    </row>
    <row r="1513" customFormat="false" ht="15.75" hidden="false" customHeight="false" outlineLevel="0" collapsed="false">
      <c r="A1513" s="1" t="s">
        <v>1745</v>
      </c>
      <c r="B1513" s="2" t="s">
        <v>279</v>
      </c>
      <c r="C1513" s="3" t="str">
        <f aca="false">IF(N1513&gt;1000,"SANGAT BAIK",IF(N1513&gt;500,"BAIK","CUKUP"))</f>
        <v>CUKUP</v>
      </c>
      <c r="D1513" s="3" t="str">
        <f aca="false">IF(O1513&gt;1000,"SANGAT BAIK",IF(O1513&gt;500,"BAIK","CUKUP"))</f>
        <v>CUKUP</v>
      </c>
      <c r="E1513" s="3" t="str">
        <f aca="false">IF(P1513&gt;18,"SANGAT BAIK",IF(P1513&gt;12,"BAIK","CUKUP"))</f>
        <v>SANGAT BAIK</v>
      </c>
      <c r="F1513" s="3" t="str">
        <f aca="false">IF(Q1513&gt;18,"SANGAT BAIK",IF(Q1513&gt;12,"BAIK","CUKUP"))</f>
        <v>SANGAT BAIK</v>
      </c>
      <c r="G1513" s="4" t="s">
        <v>2</v>
      </c>
      <c r="H1513" s="4" t="s">
        <v>3</v>
      </c>
      <c r="I1513" s="4" t="s">
        <v>3</v>
      </c>
      <c r="J1513" s="3" t="str">
        <f aca="false">IF(U1513&gt;90,"SANGAT BAIK",IF(U1513&gt;70,"BAIK","CUKUP"))</f>
        <v>SANGAT BAIK</v>
      </c>
      <c r="K1513" s="5"/>
      <c r="L1513" s="5"/>
      <c r="N1513" s="6" t="n">
        <v>89</v>
      </c>
      <c r="O1513" s="6" t="n">
        <v>89</v>
      </c>
      <c r="P1513" s="6" t="n">
        <v>20</v>
      </c>
      <c r="Q1513" s="6" t="n">
        <v>20</v>
      </c>
      <c r="R1513" s="7" t="s">
        <v>2</v>
      </c>
      <c r="S1513" s="7" t="s">
        <v>3</v>
      </c>
      <c r="T1513" s="7" t="s">
        <v>3</v>
      </c>
      <c r="U1513" s="8" t="n">
        <v>99.2</v>
      </c>
      <c r="V1513" s="7" t="s">
        <v>2</v>
      </c>
    </row>
    <row r="1514" customFormat="false" ht="15.75" hidden="false" customHeight="false" outlineLevel="0" collapsed="false">
      <c r="A1514" s="1" t="s">
        <v>1746</v>
      </c>
      <c r="B1514" s="2" t="s">
        <v>281</v>
      </c>
      <c r="C1514" s="3" t="str">
        <f aca="false">IF(N1514&gt;1000,"SANGAT BAIK",IF(N1514&gt;500,"BAIK","CUKUP"))</f>
        <v>CUKUP</v>
      </c>
      <c r="D1514" s="3" t="str">
        <f aca="false">IF(O1514&gt;1000,"SANGAT BAIK",IF(O1514&gt;500,"BAIK","CUKUP"))</f>
        <v>CUKUP</v>
      </c>
      <c r="E1514" s="3" t="str">
        <f aca="false">IF(P1514&gt;18,"SANGAT BAIK",IF(P1514&gt;12,"BAIK","CUKUP"))</f>
        <v>SANGAT BAIK</v>
      </c>
      <c r="F1514" s="3" t="str">
        <f aca="false">IF(Q1514&gt;18,"SANGAT BAIK",IF(Q1514&gt;12,"BAIK","CUKUP"))</f>
        <v>SANGAT BAIK</v>
      </c>
      <c r="G1514" s="4" t="s">
        <v>2</v>
      </c>
      <c r="H1514" s="4" t="s">
        <v>3</v>
      </c>
      <c r="I1514" s="4" t="s">
        <v>3</v>
      </c>
      <c r="J1514" s="3" t="str">
        <f aca="false">IF(U1514&gt;90,"SANGAT BAIK",IF(U1514&gt;70,"BAIK","CUKUP"))</f>
        <v>SANGAT BAIK</v>
      </c>
      <c r="K1514" s="5"/>
      <c r="L1514" s="5"/>
      <c r="N1514" s="6" t="n">
        <v>89</v>
      </c>
      <c r="O1514" s="6" t="n">
        <v>89</v>
      </c>
      <c r="P1514" s="6" t="n">
        <v>20</v>
      </c>
      <c r="Q1514" s="6" t="n">
        <v>20</v>
      </c>
      <c r="R1514" s="7" t="s">
        <v>2</v>
      </c>
      <c r="S1514" s="7" t="s">
        <v>3</v>
      </c>
      <c r="T1514" s="7" t="s">
        <v>3</v>
      </c>
      <c r="U1514" s="8" t="n">
        <v>96.6</v>
      </c>
      <c r="V1514" s="7" t="s">
        <v>2</v>
      </c>
    </row>
    <row r="1515" customFormat="false" ht="15.75" hidden="false" customHeight="false" outlineLevel="0" collapsed="false">
      <c r="A1515" s="1" t="s">
        <v>1747</v>
      </c>
      <c r="B1515" s="2" t="s">
        <v>283</v>
      </c>
      <c r="C1515" s="3" t="str">
        <f aca="false">IF(N1515&gt;1000,"SANGAT BAIK",IF(N1515&gt;500,"BAIK","CUKUP"))</f>
        <v>CUKUP</v>
      </c>
      <c r="D1515" s="3" t="str">
        <f aca="false">IF(O1515&gt;1000,"SANGAT BAIK",IF(O1515&gt;500,"BAIK","CUKUP"))</f>
        <v>CUKUP</v>
      </c>
      <c r="E1515" s="3" t="str">
        <f aca="false">IF(P1515&gt;18,"SANGAT BAIK",IF(P1515&gt;12,"BAIK","CUKUP"))</f>
        <v>SANGAT BAIK</v>
      </c>
      <c r="F1515" s="3" t="str">
        <f aca="false">IF(Q1515&gt;18,"SANGAT BAIK",IF(Q1515&gt;12,"BAIK","CUKUP"))</f>
        <v>SANGAT BAIK</v>
      </c>
      <c r="G1515" s="4" t="s">
        <v>2</v>
      </c>
      <c r="H1515" s="4" t="s">
        <v>3</v>
      </c>
      <c r="I1515" s="4" t="s">
        <v>3</v>
      </c>
      <c r="J1515" s="3" t="str">
        <f aca="false">IF(U1515&gt;90,"SANGAT BAIK",IF(U1515&gt;70,"BAIK","CUKUP"))</f>
        <v>SANGAT BAIK</v>
      </c>
      <c r="K1515" s="5"/>
      <c r="L1515" s="5"/>
      <c r="N1515" s="6" t="n">
        <v>97</v>
      </c>
      <c r="O1515" s="6" t="n">
        <v>97</v>
      </c>
      <c r="P1515" s="6" t="n">
        <v>21</v>
      </c>
      <c r="Q1515" s="6" t="n">
        <v>21</v>
      </c>
      <c r="R1515" s="7" t="s">
        <v>2</v>
      </c>
      <c r="S1515" s="7" t="s">
        <v>3</v>
      </c>
      <c r="T1515" s="7" t="s">
        <v>3</v>
      </c>
      <c r="U1515" s="8" t="n">
        <v>99.6</v>
      </c>
      <c r="V1515" s="7" t="s">
        <v>2</v>
      </c>
    </row>
    <row r="1516" customFormat="false" ht="15.75" hidden="false" customHeight="false" outlineLevel="0" collapsed="false">
      <c r="A1516" s="1" t="s">
        <v>1748</v>
      </c>
      <c r="B1516" s="2" t="s">
        <v>285</v>
      </c>
      <c r="C1516" s="3" t="str">
        <f aca="false">IF(N1516&gt;1000,"SANGAT BAIK",IF(N1516&gt;500,"BAIK","CUKUP"))</f>
        <v>CUKUP</v>
      </c>
      <c r="D1516" s="3" t="str">
        <f aca="false">IF(O1516&gt;1000,"SANGAT BAIK",IF(O1516&gt;500,"BAIK","CUKUP"))</f>
        <v>CUKUP</v>
      </c>
      <c r="E1516" s="3" t="str">
        <f aca="false">IF(P1516&gt;18,"SANGAT BAIK",IF(P1516&gt;12,"BAIK","CUKUP"))</f>
        <v>CUKUP</v>
      </c>
      <c r="F1516" s="3" t="str">
        <f aca="false">IF(Q1516&gt;18,"SANGAT BAIK",IF(Q1516&gt;12,"BAIK","CUKUP"))</f>
        <v>CUKUP</v>
      </c>
      <c r="G1516" s="4" t="s">
        <v>2</v>
      </c>
      <c r="H1516" s="4" t="s">
        <v>3</v>
      </c>
      <c r="I1516" s="4" t="s">
        <v>3</v>
      </c>
      <c r="J1516" s="3" t="str">
        <f aca="false">IF(U1516&gt;90,"SANGAT BAIK",IF(U1516&gt;70,"BAIK","CUKUP"))</f>
        <v>SANGAT BAIK</v>
      </c>
      <c r="K1516" s="5"/>
      <c r="L1516" s="5"/>
      <c r="N1516" s="6" t="n">
        <v>277</v>
      </c>
      <c r="O1516" s="6" t="n">
        <v>277</v>
      </c>
      <c r="P1516" s="6" t="n">
        <v>8</v>
      </c>
      <c r="Q1516" s="6" t="n">
        <v>8</v>
      </c>
      <c r="R1516" s="7" t="s">
        <v>2</v>
      </c>
      <c r="S1516" s="7" t="s">
        <v>3</v>
      </c>
      <c r="T1516" s="7" t="s">
        <v>3</v>
      </c>
      <c r="U1516" s="8" t="n">
        <v>99.6</v>
      </c>
      <c r="V1516" s="7" t="s">
        <v>2</v>
      </c>
    </row>
    <row r="1517" customFormat="false" ht="15.75" hidden="false" customHeight="false" outlineLevel="0" collapsed="false">
      <c r="A1517" s="1" t="s">
        <v>1749</v>
      </c>
      <c r="B1517" s="2" t="s">
        <v>287</v>
      </c>
      <c r="C1517" s="3" t="str">
        <f aca="false">IF(N1517&gt;1000,"SANGAT BAIK",IF(N1517&gt;500,"BAIK","CUKUP"))</f>
        <v>CUKUP</v>
      </c>
      <c r="D1517" s="3" t="str">
        <f aca="false">IF(O1517&gt;1000,"SANGAT BAIK",IF(O1517&gt;500,"BAIK","CUKUP"))</f>
        <v>CUKUP</v>
      </c>
      <c r="E1517" s="3" t="str">
        <f aca="false">IF(P1517&gt;18,"SANGAT BAIK",IF(P1517&gt;12,"BAIK","CUKUP"))</f>
        <v>CUKUP</v>
      </c>
      <c r="F1517" s="3" t="str">
        <f aca="false">IF(Q1517&gt;18,"SANGAT BAIK",IF(Q1517&gt;12,"BAIK","CUKUP"))</f>
        <v>CUKUP</v>
      </c>
      <c r="G1517" s="4" t="s">
        <v>2</v>
      </c>
      <c r="H1517" s="4" t="s">
        <v>3</v>
      </c>
      <c r="I1517" s="4" t="s">
        <v>3</v>
      </c>
      <c r="J1517" s="3" t="str">
        <f aca="false">IF(U1517&gt;90,"SANGAT BAIK",IF(U1517&gt;70,"BAIK","CUKUP"))</f>
        <v>SANGAT BAIK</v>
      </c>
      <c r="K1517" s="5"/>
      <c r="L1517" s="5"/>
      <c r="N1517" s="6" t="n">
        <v>249</v>
      </c>
      <c r="O1517" s="6" t="n">
        <v>249</v>
      </c>
      <c r="P1517" s="6" t="n">
        <v>9</v>
      </c>
      <c r="Q1517" s="6" t="n">
        <v>9</v>
      </c>
      <c r="R1517" s="7" t="s">
        <v>2</v>
      </c>
      <c r="S1517" s="7" t="s">
        <v>3</v>
      </c>
      <c r="T1517" s="7" t="s">
        <v>3</v>
      </c>
      <c r="U1517" s="8" t="n">
        <v>98.9</v>
      </c>
      <c r="V1517" s="7" t="s">
        <v>2</v>
      </c>
    </row>
    <row r="1518" customFormat="false" ht="15.75" hidden="false" customHeight="false" outlineLevel="0" collapsed="false">
      <c r="A1518" s="1" t="s">
        <v>1750</v>
      </c>
      <c r="B1518" s="2" t="s">
        <v>289</v>
      </c>
      <c r="C1518" s="3" t="str">
        <f aca="false">IF(N1518&gt;1000,"SANGAT BAIK",IF(N1518&gt;500,"BAIK","CUKUP"))</f>
        <v>CUKUP</v>
      </c>
      <c r="D1518" s="3" t="str">
        <f aca="false">IF(O1518&gt;1000,"SANGAT BAIK",IF(O1518&gt;500,"BAIK","CUKUP"))</f>
        <v>CUKUP</v>
      </c>
      <c r="E1518" s="3" t="str">
        <f aca="false">IF(P1518&gt;18,"SANGAT BAIK",IF(P1518&gt;12,"BAIK","CUKUP"))</f>
        <v>CUKUP</v>
      </c>
      <c r="F1518" s="3" t="str">
        <f aca="false">IF(Q1518&gt;18,"SANGAT BAIK",IF(Q1518&gt;12,"BAIK","CUKUP"))</f>
        <v>CUKUP</v>
      </c>
      <c r="G1518" s="4" t="s">
        <v>2</v>
      </c>
      <c r="H1518" s="4" t="s">
        <v>3</v>
      </c>
      <c r="I1518" s="4" t="s">
        <v>3</v>
      </c>
      <c r="J1518" s="3" t="str">
        <f aca="false">IF(U1518&gt;90,"SANGAT BAIK",IF(U1518&gt;70,"BAIK","CUKUP"))</f>
        <v>SANGAT BAIK</v>
      </c>
      <c r="K1518" s="5"/>
      <c r="L1518" s="5"/>
      <c r="N1518" s="6" t="n">
        <v>249</v>
      </c>
      <c r="O1518" s="6" t="n">
        <v>249</v>
      </c>
      <c r="P1518" s="6" t="n">
        <v>12</v>
      </c>
      <c r="Q1518" s="6" t="n">
        <v>12</v>
      </c>
      <c r="R1518" s="7" t="s">
        <v>2</v>
      </c>
      <c r="S1518" s="7" t="s">
        <v>3</v>
      </c>
      <c r="T1518" s="7" t="s">
        <v>3</v>
      </c>
      <c r="U1518" s="8" t="n">
        <v>96.9</v>
      </c>
      <c r="V1518" s="7" t="s">
        <v>2</v>
      </c>
    </row>
    <row r="1519" customFormat="false" ht="15.75" hidden="false" customHeight="false" outlineLevel="0" collapsed="false">
      <c r="A1519" s="1" t="s">
        <v>1751</v>
      </c>
      <c r="B1519" s="2" t="s">
        <v>291</v>
      </c>
      <c r="C1519" s="3" t="str">
        <f aca="false">IF(N1519&gt;1000,"SANGAT BAIK",IF(N1519&gt;500,"BAIK","CUKUP"))</f>
        <v>CUKUP</v>
      </c>
      <c r="D1519" s="3" t="str">
        <f aca="false">IF(O1519&gt;1000,"SANGAT BAIK",IF(O1519&gt;500,"BAIK","CUKUP"))</f>
        <v>CUKUP</v>
      </c>
      <c r="E1519" s="3" t="str">
        <f aca="false">IF(P1519&gt;18,"SANGAT BAIK",IF(P1519&gt;12,"BAIK","CUKUP"))</f>
        <v>BAIK</v>
      </c>
      <c r="F1519" s="3" t="str">
        <f aca="false">IF(Q1519&gt;18,"SANGAT BAIK",IF(Q1519&gt;12,"BAIK","CUKUP"))</f>
        <v>BAIK</v>
      </c>
      <c r="G1519" s="4" t="s">
        <v>2</v>
      </c>
      <c r="H1519" s="4" t="s">
        <v>3</v>
      </c>
      <c r="I1519" s="4" t="s">
        <v>3</v>
      </c>
      <c r="J1519" s="3" t="str">
        <f aca="false">IF(U1519&gt;90,"SANGAT BAIK",IF(U1519&gt;70,"BAIK","CUKUP"))</f>
        <v>SANGAT BAIK</v>
      </c>
      <c r="K1519" s="5"/>
      <c r="L1519" s="5"/>
      <c r="N1519" s="6" t="n">
        <v>254</v>
      </c>
      <c r="O1519" s="6" t="n">
        <v>254</v>
      </c>
      <c r="P1519" s="6" t="n">
        <v>17</v>
      </c>
      <c r="Q1519" s="6" t="n">
        <v>17</v>
      </c>
      <c r="R1519" s="7" t="s">
        <v>2</v>
      </c>
      <c r="S1519" s="7" t="s">
        <v>3</v>
      </c>
      <c r="T1519" s="7" t="s">
        <v>3</v>
      </c>
      <c r="U1519" s="8" t="n">
        <v>98.8</v>
      </c>
      <c r="V1519" s="7" t="s">
        <v>2</v>
      </c>
    </row>
    <row r="1520" customFormat="false" ht="15.75" hidden="false" customHeight="false" outlineLevel="0" collapsed="false">
      <c r="A1520" s="1" t="s">
        <v>1752</v>
      </c>
      <c r="B1520" s="2" t="s">
        <v>293</v>
      </c>
      <c r="C1520" s="3" t="str">
        <f aca="false">IF(N1520&gt;1000,"SANGAT BAIK",IF(N1520&gt;500,"BAIK","CUKUP"))</f>
        <v>CUKUP</v>
      </c>
      <c r="D1520" s="3" t="str">
        <f aca="false">IF(O1520&gt;1000,"SANGAT BAIK",IF(O1520&gt;500,"BAIK","CUKUP"))</f>
        <v>CUKUP</v>
      </c>
      <c r="E1520" s="3" t="str">
        <f aca="false">IF(P1520&gt;18,"SANGAT BAIK",IF(P1520&gt;12,"BAIK","CUKUP"))</f>
        <v>BAIK</v>
      </c>
      <c r="F1520" s="3" t="str">
        <f aca="false">IF(Q1520&gt;18,"SANGAT BAIK",IF(Q1520&gt;12,"BAIK","CUKUP"))</f>
        <v>BAIK</v>
      </c>
      <c r="G1520" s="4" t="s">
        <v>2</v>
      </c>
      <c r="H1520" s="4" t="s">
        <v>3</v>
      </c>
      <c r="I1520" s="4" t="s">
        <v>3</v>
      </c>
      <c r="J1520" s="3" t="str">
        <f aca="false">IF(U1520&gt;90,"SANGAT BAIK",IF(U1520&gt;70,"BAIK","CUKUP"))</f>
        <v>SANGAT BAIK</v>
      </c>
      <c r="K1520" s="5"/>
      <c r="L1520" s="5"/>
      <c r="N1520" s="6" t="n">
        <v>259</v>
      </c>
      <c r="O1520" s="6" t="n">
        <v>259</v>
      </c>
      <c r="P1520" s="6" t="n">
        <v>18</v>
      </c>
      <c r="Q1520" s="6" t="n">
        <v>18</v>
      </c>
      <c r="R1520" s="7" t="s">
        <v>2</v>
      </c>
      <c r="S1520" s="7" t="s">
        <v>3</v>
      </c>
      <c r="T1520" s="7" t="s">
        <v>3</v>
      </c>
      <c r="U1520" s="8" t="n">
        <v>99.6</v>
      </c>
      <c r="V1520" s="7" t="s">
        <v>2</v>
      </c>
    </row>
    <row r="1521" customFormat="false" ht="15.75" hidden="false" customHeight="false" outlineLevel="0" collapsed="false">
      <c r="A1521" s="1" t="s">
        <v>1753</v>
      </c>
      <c r="B1521" s="2" t="s">
        <v>295</v>
      </c>
      <c r="C1521" s="3" t="str">
        <f aca="false">IF(N1521&gt;1000,"SANGAT BAIK",IF(N1521&gt;500,"BAIK","CUKUP"))</f>
        <v>CUKUP</v>
      </c>
      <c r="D1521" s="3" t="str">
        <f aca="false">IF(O1521&gt;1000,"SANGAT BAIK",IF(O1521&gt;500,"BAIK","CUKUP"))</f>
        <v>CUKUP</v>
      </c>
      <c r="E1521" s="3" t="str">
        <f aca="false">IF(P1521&gt;18,"SANGAT BAIK",IF(P1521&gt;12,"BAIK","CUKUP"))</f>
        <v>BAIK</v>
      </c>
      <c r="F1521" s="3" t="str">
        <f aca="false">IF(Q1521&gt;18,"SANGAT BAIK",IF(Q1521&gt;12,"BAIK","CUKUP"))</f>
        <v>BAIK</v>
      </c>
      <c r="G1521" s="4" t="s">
        <v>2</v>
      </c>
      <c r="H1521" s="4" t="s">
        <v>3</v>
      </c>
      <c r="I1521" s="4" t="s">
        <v>3</v>
      </c>
      <c r="J1521" s="3" t="str">
        <f aca="false">IF(U1521&gt;90,"SANGAT BAIK",IF(U1521&gt;70,"BAIK","CUKUP"))</f>
        <v>SANGAT BAIK</v>
      </c>
      <c r="K1521" s="5"/>
      <c r="L1521" s="5"/>
      <c r="N1521" s="6" t="n">
        <v>259</v>
      </c>
      <c r="O1521" s="6" t="n">
        <v>259</v>
      </c>
      <c r="P1521" s="6" t="n">
        <v>17</v>
      </c>
      <c r="Q1521" s="6" t="n">
        <v>17</v>
      </c>
      <c r="R1521" s="7" t="s">
        <v>2</v>
      </c>
      <c r="S1521" s="7" t="s">
        <v>3</v>
      </c>
      <c r="T1521" s="7" t="s">
        <v>3</v>
      </c>
      <c r="U1521" s="8" t="n">
        <v>98.9</v>
      </c>
      <c r="V1521" s="7" t="s">
        <v>2</v>
      </c>
    </row>
    <row r="1522" customFormat="false" ht="15.75" hidden="false" customHeight="false" outlineLevel="0" collapsed="false">
      <c r="A1522" s="1" t="s">
        <v>1754</v>
      </c>
      <c r="B1522" s="2" t="s">
        <v>297</v>
      </c>
      <c r="C1522" s="3" t="str">
        <f aca="false">IF(N1522&gt;1000,"SANGAT BAIK",IF(N1522&gt;500,"BAIK","CUKUP"))</f>
        <v>CUKUP</v>
      </c>
      <c r="D1522" s="3" t="str">
        <f aca="false">IF(O1522&gt;1000,"SANGAT BAIK",IF(O1522&gt;500,"BAIK","CUKUP"))</f>
        <v>CUKUP</v>
      </c>
      <c r="E1522" s="3" t="str">
        <f aca="false">IF(P1522&gt;18,"SANGAT BAIK",IF(P1522&gt;12,"BAIK","CUKUP"))</f>
        <v>SANGAT BAIK</v>
      </c>
      <c r="F1522" s="3" t="str">
        <f aca="false">IF(Q1522&gt;18,"SANGAT BAIK",IF(Q1522&gt;12,"BAIK","CUKUP"))</f>
        <v>SANGAT BAIK</v>
      </c>
      <c r="G1522" s="4" t="s">
        <v>2</v>
      </c>
      <c r="H1522" s="4" t="s">
        <v>3</v>
      </c>
      <c r="I1522" s="4" t="s">
        <v>3</v>
      </c>
      <c r="J1522" s="3" t="str">
        <f aca="false">IF(U1522&gt;90,"SANGAT BAIK",IF(U1522&gt;70,"BAIK","CUKUP"))</f>
        <v>SANGAT BAIK</v>
      </c>
      <c r="K1522" s="5"/>
      <c r="L1522" s="5"/>
      <c r="N1522" s="6" t="n">
        <v>70</v>
      </c>
      <c r="O1522" s="6" t="n">
        <v>70</v>
      </c>
      <c r="P1522" s="6" t="n">
        <v>19</v>
      </c>
      <c r="Q1522" s="6" t="n">
        <v>19</v>
      </c>
      <c r="R1522" s="7" t="s">
        <v>2</v>
      </c>
      <c r="S1522" s="7" t="s">
        <v>3</v>
      </c>
      <c r="T1522" s="7" t="s">
        <v>3</v>
      </c>
      <c r="U1522" s="8" t="n">
        <v>96.6</v>
      </c>
      <c r="V1522" s="7" t="s">
        <v>2</v>
      </c>
    </row>
    <row r="1523" customFormat="false" ht="15.75" hidden="false" customHeight="false" outlineLevel="0" collapsed="false">
      <c r="A1523" s="1" t="s">
        <v>1755</v>
      </c>
      <c r="B1523" s="2" t="s">
        <v>299</v>
      </c>
      <c r="C1523" s="3" t="str">
        <f aca="false">IF(N1523&gt;1000,"SANGAT BAIK",IF(N1523&gt;500,"BAIK","CUKUP"))</f>
        <v>CUKUP</v>
      </c>
      <c r="D1523" s="3" t="str">
        <f aca="false">IF(O1523&gt;1000,"SANGAT BAIK",IF(O1523&gt;500,"BAIK","CUKUP"))</f>
        <v>CUKUP</v>
      </c>
      <c r="E1523" s="3" t="str">
        <f aca="false">IF(P1523&gt;18,"SANGAT BAIK",IF(P1523&gt;12,"BAIK","CUKUP"))</f>
        <v>CUKUP</v>
      </c>
      <c r="F1523" s="3" t="str">
        <f aca="false">IF(Q1523&gt;18,"SANGAT BAIK",IF(Q1523&gt;12,"BAIK","CUKUP"))</f>
        <v>CUKUP</v>
      </c>
      <c r="G1523" s="4" t="s">
        <v>2</v>
      </c>
      <c r="H1523" s="4" t="s">
        <v>3</v>
      </c>
      <c r="I1523" s="4" t="s">
        <v>3</v>
      </c>
      <c r="J1523" s="3" t="str">
        <f aca="false">IF(U1523&gt;90,"SANGAT BAIK",IF(U1523&gt;70,"BAIK","CUKUP"))</f>
        <v>SANGAT BAIK</v>
      </c>
      <c r="K1523" s="5"/>
      <c r="L1523" s="5"/>
      <c r="N1523" s="6" t="n">
        <v>70</v>
      </c>
      <c r="O1523" s="6" t="n">
        <v>70</v>
      </c>
      <c r="P1523" s="6" t="n">
        <v>12</v>
      </c>
      <c r="Q1523" s="6" t="n">
        <v>12</v>
      </c>
      <c r="R1523" s="7" t="s">
        <v>2</v>
      </c>
      <c r="S1523" s="7" t="s">
        <v>3</v>
      </c>
      <c r="T1523" s="7" t="s">
        <v>3</v>
      </c>
      <c r="U1523" s="8" t="n">
        <v>99.6</v>
      </c>
      <c r="V1523" s="7" t="s">
        <v>2</v>
      </c>
    </row>
    <row r="1524" customFormat="false" ht="15.75" hidden="false" customHeight="false" outlineLevel="0" collapsed="false">
      <c r="A1524" s="1" t="s">
        <v>1756</v>
      </c>
      <c r="B1524" s="2" t="s">
        <v>301</v>
      </c>
      <c r="C1524" s="3" t="str">
        <f aca="false">IF(N1524&gt;1000,"SANGAT BAIK",IF(N1524&gt;500,"BAIK","CUKUP"))</f>
        <v>CUKUP</v>
      </c>
      <c r="D1524" s="3" t="str">
        <f aca="false">IF(O1524&gt;1000,"SANGAT BAIK",IF(O1524&gt;500,"BAIK","CUKUP"))</f>
        <v>CUKUP</v>
      </c>
      <c r="E1524" s="3" t="str">
        <f aca="false">IF(P1524&gt;18,"SANGAT BAIK",IF(P1524&gt;12,"BAIK","CUKUP"))</f>
        <v>BAIK</v>
      </c>
      <c r="F1524" s="3" t="str">
        <f aca="false">IF(Q1524&gt;18,"SANGAT BAIK",IF(Q1524&gt;12,"BAIK","CUKUP"))</f>
        <v>BAIK</v>
      </c>
      <c r="G1524" s="4" t="s">
        <v>2</v>
      </c>
      <c r="H1524" s="4" t="s">
        <v>3</v>
      </c>
      <c r="I1524" s="4" t="s">
        <v>3</v>
      </c>
      <c r="J1524" s="3" t="str">
        <f aca="false">IF(U1524&gt;90,"SANGAT BAIK",IF(U1524&gt;70,"BAIK","CUKUP"))</f>
        <v>SANGAT BAIK</v>
      </c>
      <c r="K1524" s="5"/>
      <c r="L1524" s="5"/>
      <c r="N1524" s="6" t="n">
        <v>481</v>
      </c>
      <c r="O1524" s="6" t="n">
        <v>481</v>
      </c>
      <c r="P1524" s="6" t="n">
        <v>16</v>
      </c>
      <c r="Q1524" s="6" t="n">
        <v>16</v>
      </c>
      <c r="R1524" s="7" t="s">
        <v>2</v>
      </c>
      <c r="S1524" s="7" t="s">
        <v>3</v>
      </c>
      <c r="T1524" s="7" t="s">
        <v>3</v>
      </c>
      <c r="U1524" s="8" t="n">
        <v>99.2</v>
      </c>
      <c r="V1524" s="7" t="s">
        <v>2</v>
      </c>
    </row>
    <row r="1525" customFormat="false" ht="15.75" hidden="false" customHeight="false" outlineLevel="0" collapsed="false">
      <c r="A1525" s="1" t="s">
        <v>1757</v>
      </c>
      <c r="B1525" s="2" t="s">
        <v>303</v>
      </c>
      <c r="C1525" s="3" t="str">
        <f aca="false">IF(N1525&gt;1000,"SANGAT BAIK",IF(N1525&gt;500,"BAIK","CUKUP"))</f>
        <v>CUKUP</v>
      </c>
      <c r="D1525" s="3" t="str">
        <f aca="false">IF(O1525&gt;1000,"SANGAT BAIK",IF(O1525&gt;500,"BAIK","CUKUP"))</f>
        <v>CUKUP</v>
      </c>
      <c r="E1525" s="3" t="str">
        <f aca="false">IF(P1525&gt;18,"SANGAT BAIK",IF(P1525&gt;12,"BAIK","CUKUP"))</f>
        <v>SANGAT BAIK</v>
      </c>
      <c r="F1525" s="3" t="str">
        <f aca="false">IF(Q1525&gt;18,"SANGAT BAIK",IF(Q1525&gt;12,"BAIK","CUKUP"))</f>
        <v>SANGAT BAIK</v>
      </c>
      <c r="G1525" s="4" t="s">
        <v>2</v>
      </c>
      <c r="H1525" s="4" t="s">
        <v>3</v>
      </c>
      <c r="I1525" s="4" t="s">
        <v>3</v>
      </c>
      <c r="J1525" s="3" t="str">
        <f aca="false">IF(U1525&gt;90,"SANGAT BAIK",IF(U1525&gt;70,"BAIK","CUKUP"))</f>
        <v>SANGAT BAIK</v>
      </c>
      <c r="K1525" s="5"/>
      <c r="L1525" s="5"/>
      <c r="N1525" s="6" t="n">
        <v>481</v>
      </c>
      <c r="O1525" s="6" t="n">
        <v>481</v>
      </c>
      <c r="P1525" s="6" t="n">
        <v>19</v>
      </c>
      <c r="Q1525" s="6" t="n">
        <v>19</v>
      </c>
      <c r="R1525" s="7" t="s">
        <v>2</v>
      </c>
      <c r="S1525" s="7" t="s">
        <v>3</v>
      </c>
      <c r="T1525" s="7" t="s">
        <v>3</v>
      </c>
      <c r="U1525" s="8" t="n">
        <v>99.2</v>
      </c>
      <c r="V1525" s="7" t="s">
        <v>2</v>
      </c>
    </row>
    <row r="1526" customFormat="false" ht="15.75" hidden="false" customHeight="false" outlineLevel="0" collapsed="false">
      <c r="A1526" s="1" t="s">
        <v>1758</v>
      </c>
      <c r="B1526" s="2" t="s">
        <v>305</v>
      </c>
      <c r="C1526" s="3" t="str">
        <f aca="false">IF(N1526&gt;1000,"SANGAT BAIK",IF(N1526&gt;500,"BAIK","CUKUP"))</f>
        <v>CUKUP</v>
      </c>
      <c r="D1526" s="3" t="str">
        <f aca="false">IF(O1526&gt;1000,"SANGAT BAIK",IF(O1526&gt;500,"BAIK","CUKUP"))</f>
        <v>CUKUP</v>
      </c>
      <c r="E1526" s="3" t="str">
        <f aca="false">IF(P1526&gt;18,"SANGAT BAIK",IF(P1526&gt;12,"BAIK","CUKUP"))</f>
        <v>SANGAT BAIK</v>
      </c>
      <c r="F1526" s="3" t="str">
        <f aca="false">IF(Q1526&gt;18,"SANGAT BAIK",IF(Q1526&gt;12,"BAIK","CUKUP"))</f>
        <v>SANGAT BAIK</v>
      </c>
      <c r="G1526" s="4" t="s">
        <v>2</v>
      </c>
      <c r="H1526" s="4" t="s">
        <v>3</v>
      </c>
      <c r="I1526" s="4" t="s">
        <v>3</v>
      </c>
      <c r="J1526" s="3" t="str">
        <f aca="false">IF(U1526&gt;90,"SANGAT BAIK",IF(U1526&gt;70,"BAIK","CUKUP"))</f>
        <v>SANGAT BAIK</v>
      </c>
      <c r="K1526" s="5"/>
      <c r="L1526" s="5"/>
      <c r="N1526" s="6" t="n">
        <v>481</v>
      </c>
      <c r="O1526" s="6" t="n">
        <v>481</v>
      </c>
      <c r="P1526" s="6" t="n">
        <v>21</v>
      </c>
      <c r="Q1526" s="6" t="n">
        <v>21</v>
      </c>
      <c r="R1526" s="7" t="s">
        <v>2</v>
      </c>
      <c r="S1526" s="7" t="s">
        <v>3</v>
      </c>
      <c r="T1526" s="7" t="s">
        <v>3</v>
      </c>
      <c r="U1526" s="8" t="n">
        <v>96.6</v>
      </c>
      <c r="V1526" s="7" t="s">
        <v>2</v>
      </c>
    </row>
    <row r="1527" customFormat="false" ht="15.75" hidden="false" customHeight="false" outlineLevel="0" collapsed="false">
      <c r="A1527" s="1" t="s">
        <v>1759</v>
      </c>
      <c r="B1527" s="2" t="s">
        <v>307</v>
      </c>
      <c r="C1527" s="3" t="str">
        <f aca="false">IF(N1527&gt;1000,"SANGAT BAIK",IF(N1527&gt;500,"BAIK","CUKUP"))</f>
        <v>CUKUP</v>
      </c>
      <c r="D1527" s="3" t="str">
        <f aca="false">IF(O1527&gt;1000,"SANGAT BAIK",IF(O1527&gt;500,"BAIK","CUKUP"))</f>
        <v>CUKUP</v>
      </c>
      <c r="E1527" s="3" t="str">
        <f aca="false">IF(P1527&gt;18,"SANGAT BAIK",IF(P1527&gt;12,"BAIK","CUKUP"))</f>
        <v>SANGAT BAIK</v>
      </c>
      <c r="F1527" s="3" t="str">
        <f aca="false">IF(Q1527&gt;18,"SANGAT BAIK",IF(Q1527&gt;12,"BAIK","CUKUP"))</f>
        <v>SANGAT BAIK</v>
      </c>
      <c r="G1527" s="4" t="s">
        <v>2</v>
      </c>
      <c r="H1527" s="4" t="s">
        <v>3</v>
      </c>
      <c r="I1527" s="4" t="s">
        <v>3</v>
      </c>
      <c r="J1527" s="3" t="str">
        <f aca="false">IF(U1527&gt;90,"SANGAT BAIK",IF(U1527&gt;70,"BAIK","CUKUP"))</f>
        <v>SANGAT BAIK</v>
      </c>
      <c r="K1527" s="5"/>
      <c r="L1527" s="5"/>
      <c r="N1527" s="6" t="n">
        <v>481</v>
      </c>
      <c r="O1527" s="6" t="n">
        <v>481</v>
      </c>
      <c r="P1527" s="6" t="n">
        <v>21</v>
      </c>
      <c r="Q1527" s="6" t="n">
        <v>21</v>
      </c>
      <c r="R1527" s="7" t="s">
        <v>2</v>
      </c>
      <c r="S1527" s="7" t="s">
        <v>3</v>
      </c>
      <c r="T1527" s="7" t="s">
        <v>3</v>
      </c>
      <c r="U1527" s="8" t="n">
        <v>99.6</v>
      </c>
      <c r="V1527" s="7" t="s">
        <v>2</v>
      </c>
    </row>
    <row r="1528" customFormat="false" ht="15.75" hidden="false" customHeight="false" outlineLevel="0" collapsed="false">
      <c r="A1528" s="1" t="s">
        <v>1760</v>
      </c>
      <c r="B1528" s="2" t="s">
        <v>309</v>
      </c>
      <c r="C1528" s="3" t="str">
        <f aca="false">IF(N1528&gt;1000,"SANGAT BAIK",IF(N1528&gt;500,"BAIK","CUKUP"))</f>
        <v>CUKUP</v>
      </c>
      <c r="D1528" s="3" t="str">
        <f aca="false">IF(O1528&gt;1000,"SANGAT BAIK",IF(O1528&gt;500,"BAIK","CUKUP"))</f>
        <v>CUKUP</v>
      </c>
      <c r="E1528" s="3" t="str">
        <f aca="false">IF(P1528&gt;18,"SANGAT BAIK",IF(P1528&gt;12,"BAIK","CUKUP"))</f>
        <v>SANGAT BAIK</v>
      </c>
      <c r="F1528" s="3" t="str">
        <f aca="false">IF(Q1528&gt;18,"SANGAT BAIK",IF(Q1528&gt;12,"BAIK","CUKUP"))</f>
        <v>SANGAT BAIK</v>
      </c>
      <c r="G1528" s="4" t="s">
        <v>2</v>
      </c>
      <c r="H1528" s="4" t="s">
        <v>3</v>
      </c>
      <c r="I1528" s="4" t="s">
        <v>3</v>
      </c>
      <c r="J1528" s="3" t="str">
        <f aca="false">IF(U1528&gt;90,"SANGAT BAIK",IF(U1528&gt;70,"BAIK","CUKUP"))</f>
        <v>SANGAT BAIK</v>
      </c>
      <c r="K1528" s="5"/>
      <c r="L1528" s="5"/>
      <c r="N1528" s="6" t="n">
        <v>481</v>
      </c>
      <c r="O1528" s="6" t="n">
        <v>481</v>
      </c>
      <c r="P1528" s="6" t="n">
        <v>20</v>
      </c>
      <c r="Q1528" s="6" t="n">
        <v>20</v>
      </c>
      <c r="R1528" s="7" t="s">
        <v>2</v>
      </c>
      <c r="S1528" s="7" t="s">
        <v>3</v>
      </c>
      <c r="T1528" s="7" t="s">
        <v>3</v>
      </c>
      <c r="U1528" s="8" t="n">
        <v>99.6</v>
      </c>
      <c r="V1528" s="7" t="s">
        <v>2</v>
      </c>
    </row>
    <row r="1529" customFormat="false" ht="15.75" hidden="false" customHeight="false" outlineLevel="0" collapsed="false">
      <c r="A1529" s="1" t="s">
        <v>1761</v>
      </c>
      <c r="B1529" s="2" t="s">
        <v>311</v>
      </c>
      <c r="C1529" s="3" t="str">
        <f aca="false">IF(N1529&gt;1000,"SANGAT BAIK",IF(N1529&gt;500,"BAIK","CUKUP"))</f>
        <v>CUKUP</v>
      </c>
      <c r="D1529" s="3" t="str">
        <f aca="false">IF(O1529&gt;1000,"SANGAT BAIK",IF(O1529&gt;500,"BAIK","CUKUP"))</f>
        <v>CUKUP</v>
      </c>
      <c r="E1529" s="3" t="str">
        <f aca="false">IF(P1529&gt;18,"SANGAT BAIK",IF(P1529&gt;12,"BAIK","CUKUP"))</f>
        <v>SANGAT BAIK</v>
      </c>
      <c r="F1529" s="3" t="str">
        <f aca="false">IF(Q1529&gt;18,"SANGAT BAIK",IF(Q1529&gt;12,"BAIK","CUKUP"))</f>
        <v>SANGAT BAIK</v>
      </c>
      <c r="G1529" s="4" t="s">
        <v>2</v>
      </c>
      <c r="H1529" s="4" t="s">
        <v>3</v>
      </c>
      <c r="I1529" s="4" t="s">
        <v>3</v>
      </c>
      <c r="J1529" s="3" t="str">
        <f aca="false">IF(U1529&gt;90,"SANGAT BAIK",IF(U1529&gt;70,"BAIK","CUKUP"))</f>
        <v>SANGAT BAIK</v>
      </c>
      <c r="K1529" s="5"/>
      <c r="L1529" s="5"/>
      <c r="N1529" s="6" t="n">
        <v>453</v>
      </c>
      <c r="O1529" s="6" t="n">
        <v>453</v>
      </c>
      <c r="P1529" s="6" t="n">
        <v>20</v>
      </c>
      <c r="Q1529" s="6" t="n">
        <v>20</v>
      </c>
      <c r="R1529" s="7" t="s">
        <v>2</v>
      </c>
      <c r="S1529" s="7" t="s">
        <v>3</v>
      </c>
      <c r="T1529" s="7" t="s">
        <v>3</v>
      </c>
      <c r="U1529" s="8" t="n">
        <v>98.9</v>
      </c>
      <c r="V1529" s="7" t="s">
        <v>2</v>
      </c>
    </row>
    <row r="1530" customFormat="false" ht="15.75" hidden="false" customHeight="false" outlineLevel="0" collapsed="false">
      <c r="A1530" s="1" t="s">
        <v>1762</v>
      </c>
      <c r="B1530" s="2" t="s">
        <v>313</v>
      </c>
      <c r="C1530" s="3" t="str">
        <f aca="false">IF(N1530&gt;1000,"SANGAT BAIK",IF(N1530&gt;500,"BAIK","CUKUP"))</f>
        <v>CUKUP</v>
      </c>
      <c r="D1530" s="3" t="str">
        <f aca="false">IF(O1530&gt;1000,"SANGAT BAIK",IF(O1530&gt;500,"BAIK","CUKUP"))</f>
        <v>CUKUP</v>
      </c>
      <c r="E1530" s="3" t="str">
        <f aca="false">IF(P1530&gt;18,"SANGAT BAIK",IF(P1530&gt;12,"BAIK","CUKUP"))</f>
        <v>BAIK</v>
      </c>
      <c r="F1530" s="3" t="str">
        <f aca="false">IF(Q1530&gt;18,"SANGAT BAIK",IF(Q1530&gt;12,"BAIK","CUKUP"))</f>
        <v>BAIK</v>
      </c>
      <c r="G1530" s="4" t="s">
        <v>2</v>
      </c>
      <c r="H1530" s="4" t="s">
        <v>3</v>
      </c>
      <c r="I1530" s="4" t="s">
        <v>3</v>
      </c>
      <c r="J1530" s="3" t="str">
        <f aca="false">IF(U1530&gt;90,"SANGAT BAIK",IF(U1530&gt;70,"BAIK","CUKUP"))</f>
        <v>SANGAT BAIK</v>
      </c>
      <c r="K1530" s="5"/>
      <c r="L1530" s="5"/>
      <c r="N1530" s="6" t="n">
        <v>245</v>
      </c>
      <c r="O1530" s="6" t="n">
        <v>245</v>
      </c>
      <c r="P1530" s="6" t="n">
        <v>14</v>
      </c>
      <c r="Q1530" s="6" t="n">
        <v>14</v>
      </c>
      <c r="R1530" s="7" t="s">
        <v>2</v>
      </c>
      <c r="S1530" s="7" t="s">
        <v>3</v>
      </c>
      <c r="T1530" s="7" t="s">
        <v>3</v>
      </c>
      <c r="U1530" s="8" t="n">
        <v>96.9</v>
      </c>
      <c r="V1530" s="7" t="s">
        <v>2</v>
      </c>
    </row>
    <row r="1531" customFormat="false" ht="15.75" hidden="false" customHeight="false" outlineLevel="0" collapsed="false">
      <c r="A1531" s="1" t="s">
        <v>1763</v>
      </c>
      <c r="B1531" s="2" t="s">
        <v>315</v>
      </c>
      <c r="C1531" s="3" t="str">
        <f aca="false">IF(N1531&gt;1000,"SANGAT BAIK",IF(N1531&gt;500,"BAIK","CUKUP"))</f>
        <v>CUKUP</v>
      </c>
      <c r="D1531" s="3" t="str">
        <f aca="false">IF(O1531&gt;1000,"SANGAT BAIK",IF(O1531&gt;500,"BAIK","CUKUP"))</f>
        <v>CUKUP</v>
      </c>
      <c r="E1531" s="3" t="str">
        <f aca="false">IF(P1531&gt;18,"SANGAT BAIK",IF(P1531&gt;12,"BAIK","CUKUP"))</f>
        <v>BAIK</v>
      </c>
      <c r="F1531" s="3" t="str">
        <f aca="false">IF(Q1531&gt;18,"SANGAT BAIK",IF(Q1531&gt;12,"BAIK","CUKUP"))</f>
        <v>BAIK</v>
      </c>
      <c r="G1531" s="4" t="s">
        <v>2</v>
      </c>
      <c r="H1531" s="4" t="s">
        <v>3</v>
      </c>
      <c r="I1531" s="4" t="s">
        <v>3</v>
      </c>
      <c r="J1531" s="3" t="str">
        <f aca="false">IF(U1531&gt;90,"SANGAT BAIK",IF(U1531&gt;70,"BAIK","CUKUP"))</f>
        <v>SANGAT BAIK</v>
      </c>
      <c r="K1531" s="5"/>
      <c r="L1531" s="5"/>
      <c r="N1531" s="6" t="n">
        <v>250</v>
      </c>
      <c r="O1531" s="6" t="n">
        <v>250</v>
      </c>
      <c r="P1531" s="6" t="n">
        <v>17</v>
      </c>
      <c r="Q1531" s="6" t="n">
        <v>17</v>
      </c>
      <c r="R1531" s="7" t="s">
        <v>2</v>
      </c>
      <c r="S1531" s="7" t="s">
        <v>3</v>
      </c>
      <c r="T1531" s="7" t="s">
        <v>3</v>
      </c>
      <c r="U1531" s="8" t="n">
        <v>98.8</v>
      </c>
      <c r="V1531" s="7" t="s">
        <v>2</v>
      </c>
    </row>
    <row r="1532" customFormat="false" ht="15.75" hidden="false" customHeight="false" outlineLevel="0" collapsed="false">
      <c r="A1532" s="1" t="s">
        <v>1764</v>
      </c>
      <c r="B1532" s="2" t="s">
        <v>317</v>
      </c>
      <c r="C1532" s="3" t="str">
        <f aca="false">IF(N1532&gt;1000,"SANGAT BAIK",IF(N1532&gt;500,"BAIK","CUKUP"))</f>
        <v>CUKUP</v>
      </c>
      <c r="D1532" s="3" t="str">
        <f aca="false">IF(O1532&gt;1000,"SANGAT BAIK",IF(O1532&gt;500,"BAIK","CUKUP"))</f>
        <v>CUKUP</v>
      </c>
      <c r="E1532" s="3" t="str">
        <f aca="false">IF(P1532&gt;18,"SANGAT BAIK",IF(P1532&gt;12,"BAIK","CUKUP"))</f>
        <v>BAIK</v>
      </c>
      <c r="F1532" s="3" t="str">
        <f aca="false">IF(Q1532&gt;18,"SANGAT BAIK",IF(Q1532&gt;12,"BAIK","CUKUP"))</f>
        <v>BAIK</v>
      </c>
      <c r="G1532" s="4" t="s">
        <v>2</v>
      </c>
      <c r="H1532" s="4" t="s">
        <v>3</v>
      </c>
      <c r="I1532" s="4" t="s">
        <v>3</v>
      </c>
      <c r="J1532" s="3" t="str">
        <f aca="false">IF(U1532&gt;90,"SANGAT BAIK",IF(U1532&gt;70,"BAIK","CUKUP"))</f>
        <v>SANGAT BAIK</v>
      </c>
      <c r="K1532" s="5"/>
      <c r="L1532" s="5"/>
      <c r="N1532" s="6" t="n">
        <v>255</v>
      </c>
      <c r="O1532" s="6" t="n">
        <v>255</v>
      </c>
      <c r="P1532" s="6" t="n">
        <v>18</v>
      </c>
      <c r="Q1532" s="6" t="n">
        <v>18</v>
      </c>
      <c r="R1532" s="7" t="s">
        <v>2</v>
      </c>
      <c r="S1532" s="7" t="s">
        <v>3</v>
      </c>
      <c r="T1532" s="7" t="s">
        <v>3</v>
      </c>
      <c r="U1532" s="8" t="n">
        <v>99.6</v>
      </c>
      <c r="V1532" s="7" t="s">
        <v>2</v>
      </c>
    </row>
    <row r="1533" customFormat="false" ht="15.75" hidden="false" customHeight="false" outlineLevel="0" collapsed="false">
      <c r="A1533" s="1" t="s">
        <v>1765</v>
      </c>
      <c r="B1533" s="2" t="s">
        <v>319</v>
      </c>
      <c r="C1533" s="3" t="str">
        <f aca="false">IF(N1533&gt;1000,"SANGAT BAIK",IF(N1533&gt;500,"BAIK","CUKUP"))</f>
        <v>CUKUP</v>
      </c>
      <c r="D1533" s="3" t="str">
        <f aca="false">IF(O1533&gt;1000,"SANGAT BAIK",IF(O1533&gt;500,"BAIK","CUKUP"))</f>
        <v>CUKUP</v>
      </c>
      <c r="E1533" s="3" t="str">
        <f aca="false">IF(P1533&gt;18,"SANGAT BAIK",IF(P1533&gt;12,"BAIK","CUKUP"))</f>
        <v>BAIK</v>
      </c>
      <c r="F1533" s="3" t="str">
        <f aca="false">IF(Q1533&gt;18,"SANGAT BAIK",IF(Q1533&gt;12,"BAIK","CUKUP"))</f>
        <v>BAIK</v>
      </c>
      <c r="G1533" s="4" t="s">
        <v>2</v>
      </c>
      <c r="H1533" s="4" t="s">
        <v>3</v>
      </c>
      <c r="I1533" s="4" t="s">
        <v>3</v>
      </c>
      <c r="J1533" s="3" t="str">
        <f aca="false">IF(U1533&gt;90,"SANGAT BAIK",IF(U1533&gt;70,"BAIK","CUKUP"))</f>
        <v>SANGAT BAIK</v>
      </c>
      <c r="K1533" s="5"/>
      <c r="L1533" s="5"/>
      <c r="N1533" s="6" t="n">
        <v>275</v>
      </c>
      <c r="O1533" s="6" t="n">
        <v>275</v>
      </c>
      <c r="P1533" s="6" t="n">
        <v>17</v>
      </c>
      <c r="Q1533" s="6" t="n">
        <v>17</v>
      </c>
      <c r="R1533" s="7" t="s">
        <v>2</v>
      </c>
      <c r="S1533" s="7" t="s">
        <v>3</v>
      </c>
      <c r="T1533" s="7" t="s">
        <v>3</v>
      </c>
      <c r="U1533" s="8" t="n">
        <v>98.9</v>
      </c>
      <c r="V1533" s="7" t="s">
        <v>2</v>
      </c>
    </row>
    <row r="1534" customFormat="false" ht="15.75" hidden="false" customHeight="false" outlineLevel="0" collapsed="false">
      <c r="A1534" s="1" t="s">
        <v>1766</v>
      </c>
      <c r="B1534" s="2" t="s">
        <v>321</v>
      </c>
      <c r="C1534" s="3" t="str">
        <f aca="false">IF(N1534&gt;1000,"SANGAT BAIK",IF(N1534&gt;500,"BAIK","CUKUP"))</f>
        <v>CUKUP</v>
      </c>
      <c r="D1534" s="3" t="str">
        <f aca="false">IF(O1534&gt;1000,"SANGAT BAIK",IF(O1534&gt;500,"BAIK","CUKUP"))</f>
        <v>CUKUP</v>
      </c>
      <c r="E1534" s="3" t="str">
        <f aca="false">IF(P1534&gt;18,"SANGAT BAIK",IF(P1534&gt;12,"BAIK","CUKUP"))</f>
        <v>CUKUP</v>
      </c>
      <c r="F1534" s="3" t="str">
        <f aca="false">IF(Q1534&gt;18,"SANGAT BAIK",IF(Q1534&gt;12,"BAIK","CUKUP"))</f>
        <v>CUKUP</v>
      </c>
      <c r="G1534" s="4" t="s">
        <v>2</v>
      </c>
      <c r="H1534" s="4" t="s">
        <v>3</v>
      </c>
      <c r="I1534" s="4" t="s">
        <v>3</v>
      </c>
      <c r="J1534" s="3" t="str">
        <f aca="false">IF(U1534&gt;90,"SANGAT BAIK",IF(U1534&gt;70,"BAIK","CUKUP"))</f>
        <v>SANGAT BAIK</v>
      </c>
      <c r="K1534" s="5"/>
      <c r="L1534" s="5"/>
      <c r="N1534" s="6" t="n">
        <v>275</v>
      </c>
      <c r="O1534" s="6" t="n">
        <v>275</v>
      </c>
      <c r="P1534" s="6" t="n">
        <v>8</v>
      </c>
      <c r="Q1534" s="6" t="n">
        <v>8</v>
      </c>
      <c r="R1534" s="7" t="s">
        <v>2</v>
      </c>
      <c r="S1534" s="7" t="s">
        <v>3</v>
      </c>
      <c r="T1534" s="7" t="s">
        <v>3</v>
      </c>
      <c r="U1534" s="8" t="n">
        <v>96.6</v>
      </c>
      <c r="V1534" s="7" t="s">
        <v>2</v>
      </c>
    </row>
    <row r="1535" customFormat="false" ht="15.75" hidden="false" customHeight="false" outlineLevel="0" collapsed="false">
      <c r="A1535" s="1" t="s">
        <v>1767</v>
      </c>
      <c r="B1535" s="2" t="s">
        <v>323</v>
      </c>
      <c r="C1535" s="3" t="str">
        <f aca="false">IF(N1535&gt;1000,"SANGAT BAIK",IF(N1535&gt;500,"BAIK","CUKUP"))</f>
        <v>CUKUP</v>
      </c>
      <c r="D1535" s="3" t="str">
        <f aca="false">IF(O1535&gt;1000,"SANGAT BAIK",IF(O1535&gt;500,"BAIK","CUKUP"))</f>
        <v>CUKUP</v>
      </c>
      <c r="E1535" s="3" t="str">
        <f aca="false">IF(P1535&gt;18,"SANGAT BAIK",IF(P1535&gt;12,"BAIK","CUKUP"))</f>
        <v>CUKUP</v>
      </c>
      <c r="F1535" s="3" t="str">
        <f aca="false">IF(Q1535&gt;18,"SANGAT BAIK",IF(Q1535&gt;12,"BAIK","CUKUP"))</f>
        <v>CUKUP</v>
      </c>
      <c r="G1535" s="4" t="s">
        <v>2</v>
      </c>
      <c r="H1535" s="4" t="s">
        <v>3</v>
      </c>
      <c r="I1535" s="4" t="s">
        <v>3</v>
      </c>
      <c r="J1535" s="3" t="str">
        <f aca="false">IF(U1535&gt;90,"SANGAT BAIK",IF(U1535&gt;70,"BAIK","CUKUP"))</f>
        <v>SANGAT BAIK</v>
      </c>
      <c r="K1535" s="5"/>
      <c r="L1535" s="5"/>
      <c r="N1535" s="6" t="n">
        <v>240</v>
      </c>
      <c r="O1535" s="6" t="n">
        <v>240</v>
      </c>
      <c r="P1535" s="6" t="n">
        <v>12</v>
      </c>
      <c r="Q1535" s="6" t="n">
        <v>12</v>
      </c>
      <c r="R1535" s="7" t="s">
        <v>2</v>
      </c>
      <c r="S1535" s="7" t="s">
        <v>3</v>
      </c>
      <c r="T1535" s="7" t="s">
        <v>3</v>
      </c>
      <c r="U1535" s="8" t="n">
        <v>99.6</v>
      </c>
      <c r="V1535" s="7" t="s">
        <v>2</v>
      </c>
    </row>
    <row r="1536" customFormat="false" ht="15.75" hidden="false" customHeight="false" outlineLevel="0" collapsed="false">
      <c r="A1536" s="1" t="s">
        <v>1768</v>
      </c>
      <c r="B1536" s="2" t="s">
        <v>325</v>
      </c>
      <c r="C1536" s="3" t="str">
        <f aca="false">IF(N1536&gt;1000,"SANGAT BAIK",IF(N1536&gt;500,"BAIK","CUKUP"))</f>
        <v>CUKUP</v>
      </c>
      <c r="D1536" s="3" t="str">
        <f aca="false">IF(O1536&gt;1000,"SANGAT BAIK",IF(O1536&gt;500,"BAIK","CUKUP"))</f>
        <v>CUKUP</v>
      </c>
      <c r="E1536" s="3" t="str">
        <f aca="false">IF(P1536&gt;18,"SANGAT BAIK",IF(P1536&gt;12,"BAIK","CUKUP"))</f>
        <v>CUKUP</v>
      </c>
      <c r="F1536" s="3" t="str">
        <f aca="false">IF(Q1536&gt;18,"SANGAT BAIK",IF(Q1536&gt;12,"BAIK","CUKUP"))</f>
        <v>CUKUP</v>
      </c>
      <c r="G1536" s="4" t="s">
        <v>2</v>
      </c>
      <c r="H1536" s="4" t="s">
        <v>3</v>
      </c>
      <c r="I1536" s="4" t="s">
        <v>3</v>
      </c>
      <c r="J1536" s="3" t="str">
        <f aca="false">IF(U1536&gt;90,"SANGAT BAIK",IF(U1536&gt;70,"BAIK","CUKUP"))</f>
        <v>SANGAT BAIK</v>
      </c>
      <c r="K1536" s="5"/>
      <c r="L1536" s="5"/>
      <c r="N1536" s="6" t="n">
        <v>102</v>
      </c>
      <c r="O1536" s="6" t="n">
        <v>102</v>
      </c>
      <c r="P1536" s="6" t="n">
        <v>9</v>
      </c>
      <c r="Q1536" s="6" t="n">
        <v>9</v>
      </c>
      <c r="R1536" s="7" t="s">
        <v>2</v>
      </c>
      <c r="S1536" s="7" t="s">
        <v>3</v>
      </c>
      <c r="T1536" s="7" t="s">
        <v>3</v>
      </c>
      <c r="U1536" s="8" t="n">
        <v>99.2</v>
      </c>
      <c r="V1536" s="7" t="s">
        <v>2</v>
      </c>
    </row>
    <row r="1537" customFormat="false" ht="15.75" hidden="false" customHeight="false" outlineLevel="0" collapsed="false">
      <c r="A1537" s="1" t="s">
        <v>1769</v>
      </c>
      <c r="B1537" s="2" t="s">
        <v>327</v>
      </c>
      <c r="C1537" s="3" t="str">
        <f aca="false">IF(N1537&gt;1000,"SANGAT BAIK",IF(N1537&gt;500,"BAIK","CUKUP"))</f>
        <v>CUKUP</v>
      </c>
      <c r="D1537" s="3" t="str">
        <f aca="false">IF(O1537&gt;1000,"SANGAT BAIK",IF(O1537&gt;500,"BAIK","CUKUP"))</f>
        <v>CUKUP</v>
      </c>
      <c r="E1537" s="3" t="str">
        <f aca="false">IF(P1537&gt;18,"SANGAT BAIK",IF(P1537&gt;12,"BAIK","CUKUP"))</f>
        <v>BAIK</v>
      </c>
      <c r="F1537" s="3" t="str">
        <f aca="false">IF(Q1537&gt;18,"SANGAT BAIK",IF(Q1537&gt;12,"BAIK","CUKUP"))</f>
        <v>BAIK</v>
      </c>
      <c r="G1537" s="4" t="s">
        <v>2</v>
      </c>
      <c r="H1537" s="4" t="s">
        <v>3</v>
      </c>
      <c r="I1537" s="4" t="s">
        <v>3</v>
      </c>
      <c r="J1537" s="3" t="str">
        <f aca="false">IF(U1537&gt;90,"SANGAT BAIK",IF(U1537&gt;70,"BAIK","CUKUP"))</f>
        <v>SANGAT BAIK</v>
      </c>
      <c r="K1537" s="5"/>
      <c r="L1537" s="5"/>
      <c r="N1537" s="6" t="n">
        <v>102</v>
      </c>
      <c r="O1537" s="6" t="n">
        <v>102</v>
      </c>
      <c r="P1537" s="6" t="n">
        <v>13</v>
      </c>
      <c r="Q1537" s="6" t="n">
        <v>13</v>
      </c>
      <c r="R1537" s="7" t="s">
        <v>2</v>
      </c>
      <c r="S1537" s="7" t="s">
        <v>3</v>
      </c>
      <c r="T1537" s="7" t="s">
        <v>3</v>
      </c>
      <c r="U1537" s="8" t="n">
        <v>99.2</v>
      </c>
      <c r="V1537" s="7" t="s">
        <v>2</v>
      </c>
    </row>
    <row r="1538" customFormat="false" ht="15.75" hidden="false" customHeight="false" outlineLevel="0" collapsed="false">
      <c r="A1538" s="1" t="s">
        <v>1770</v>
      </c>
      <c r="B1538" s="2" t="s">
        <v>329</v>
      </c>
      <c r="C1538" s="3" t="str">
        <f aca="false">IF(N1538&gt;1000,"SANGAT BAIK",IF(N1538&gt;500,"BAIK","CUKUP"))</f>
        <v>CUKUP</v>
      </c>
      <c r="D1538" s="3" t="str">
        <f aca="false">IF(O1538&gt;1000,"SANGAT BAIK",IF(O1538&gt;500,"BAIK","CUKUP"))</f>
        <v>CUKUP</v>
      </c>
      <c r="E1538" s="3" t="str">
        <f aca="false">IF(P1538&gt;18,"SANGAT BAIK",IF(P1538&gt;12,"BAIK","CUKUP"))</f>
        <v>BAIK</v>
      </c>
      <c r="F1538" s="3" t="str">
        <f aca="false">IF(Q1538&gt;18,"SANGAT BAIK",IF(Q1538&gt;12,"BAIK","CUKUP"))</f>
        <v>BAIK</v>
      </c>
      <c r="G1538" s="4" t="s">
        <v>2</v>
      </c>
      <c r="H1538" s="4" t="s">
        <v>3</v>
      </c>
      <c r="I1538" s="4" t="s">
        <v>3</v>
      </c>
      <c r="J1538" s="3" t="str">
        <f aca="false">IF(U1538&gt;90,"SANGAT BAIK",IF(U1538&gt;70,"BAIK","CUKUP"))</f>
        <v>SANGAT BAIK</v>
      </c>
      <c r="K1538" s="5"/>
      <c r="L1538" s="5"/>
      <c r="N1538" s="6" t="n">
        <v>102</v>
      </c>
      <c r="O1538" s="6" t="n">
        <v>102</v>
      </c>
      <c r="P1538" s="6" t="n">
        <v>16</v>
      </c>
      <c r="Q1538" s="6" t="n">
        <v>16</v>
      </c>
      <c r="R1538" s="7" t="s">
        <v>2</v>
      </c>
      <c r="S1538" s="7" t="s">
        <v>3</v>
      </c>
      <c r="T1538" s="7" t="s">
        <v>3</v>
      </c>
      <c r="U1538" s="8" t="n">
        <v>96.6</v>
      </c>
      <c r="V1538" s="7" t="s">
        <v>2</v>
      </c>
    </row>
    <row r="1539" customFormat="false" ht="15.75" hidden="false" customHeight="false" outlineLevel="0" collapsed="false">
      <c r="A1539" s="1" t="s">
        <v>1771</v>
      </c>
      <c r="B1539" s="2" t="s">
        <v>331</v>
      </c>
      <c r="C1539" s="3" t="str">
        <f aca="false">IF(N1539&gt;1000,"SANGAT BAIK",IF(N1539&gt;500,"BAIK","CUKUP"))</f>
        <v>CUKUP</v>
      </c>
      <c r="D1539" s="3" t="str">
        <f aca="false">IF(O1539&gt;1000,"SANGAT BAIK",IF(O1539&gt;500,"BAIK","CUKUP"))</f>
        <v>CUKUP</v>
      </c>
      <c r="E1539" s="3" t="str">
        <f aca="false">IF(P1539&gt;18,"SANGAT BAIK",IF(P1539&gt;12,"BAIK","CUKUP"))</f>
        <v>SANGAT BAIK</v>
      </c>
      <c r="F1539" s="3" t="str">
        <f aca="false">IF(Q1539&gt;18,"SANGAT BAIK",IF(Q1539&gt;12,"BAIK","CUKUP"))</f>
        <v>SANGAT BAIK</v>
      </c>
      <c r="G1539" s="4" t="s">
        <v>2</v>
      </c>
      <c r="H1539" s="4" t="s">
        <v>3</v>
      </c>
      <c r="I1539" s="4" t="s">
        <v>3</v>
      </c>
      <c r="J1539" s="3" t="str">
        <f aca="false">IF(U1539&gt;90,"SANGAT BAIK",IF(U1539&gt;70,"BAIK","CUKUP"))</f>
        <v>SANGAT BAIK</v>
      </c>
      <c r="K1539" s="5"/>
      <c r="L1539" s="5"/>
      <c r="N1539" s="6" t="n">
        <v>102</v>
      </c>
      <c r="O1539" s="6" t="n">
        <v>102</v>
      </c>
      <c r="P1539" s="6" t="n">
        <v>19</v>
      </c>
      <c r="Q1539" s="6" t="n">
        <v>19</v>
      </c>
      <c r="R1539" s="7" t="s">
        <v>2</v>
      </c>
      <c r="S1539" s="7" t="s">
        <v>3</v>
      </c>
      <c r="T1539" s="7" t="s">
        <v>3</v>
      </c>
      <c r="U1539" s="8" t="n">
        <v>99.6</v>
      </c>
      <c r="V1539" s="7" t="s">
        <v>2</v>
      </c>
    </row>
    <row r="1540" customFormat="false" ht="15.75" hidden="false" customHeight="false" outlineLevel="0" collapsed="false">
      <c r="A1540" s="1" t="s">
        <v>1772</v>
      </c>
      <c r="B1540" s="2" t="s">
        <v>333</v>
      </c>
      <c r="C1540" s="3" t="str">
        <f aca="false">IF(N1540&gt;1000,"SANGAT BAIK",IF(N1540&gt;500,"BAIK","CUKUP"))</f>
        <v>CUKUP</v>
      </c>
      <c r="D1540" s="3" t="str">
        <f aca="false">IF(O1540&gt;1000,"SANGAT BAIK",IF(O1540&gt;500,"BAIK","CUKUP"))</f>
        <v>CUKUP</v>
      </c>
      <c r="E1540" s="3" t="str">
        <f aca="false">IF(P1540&gt;18,"SANGAT BAIK",IF(P1540&gt;12,"BAIK","CUKUP"))</f>
        <v>CUKUP</v>
      </c>
      <c r="F1540" s="3" t="str">
        <f aca="false">IF(Q1540&gt;18,"SANGAT BAIK",IF(Q1540&gt;12,"BAIK","CUKUP"))</f>
        <v>CUKUP</v>
      </c>
      <c r="G1540" s="4" t="s">
        <v>2</v>
      </c>
      <c r="H1540" s="4" t="s">
        <v>3</v>
      </c>
      <c r="I1540" s="4" t="s">
        <v>3</v>
      </c>
      <c r="J1540" s="3" t="str">
        <f aca="false">IF(U1540&gt;90,"SANGAT BAIK",IF(U1540&gt;70,"BAIK","CUKUP"))</f>
        <v>SANGAT BAIK</v>
      </c>
      <c r="K1540" s="5"/>
      <c r="L1540" s="5"/>
      <c r="N1540" s="6" t="n">
        <v>102</v>
      </c>
      <c r="O1540" s="6" t="n">
        <v>102</v>
      </c>
      <c r="P1540" s="6" t="n">
        <v>12</v>
      </c>
      <c r="Q1540" s="6" t="n">
        <v>12</v>
      </c>
      <c r="R1540" s="7" t="s">
        <v>2</v>
      </c>
      <c r="S1540" s="7" t="s">
        <v>3</v>
      </c>
      <c r="T1540" s="7" t="s">
        <v>3</v>
      </c>
      <c r="U1540" s="8" t="n">
        <v>99.6</v>
      </c>
      <c r="V1540" s="7" t="s">
        <v>2</v>
      </c>
    </row>
    <row r="1541" customFormat="false" ht="15.75" hidden="false" customHeight="false" outlineLevel="0" collapsed="false">
      <c r="A1541" s="1" t="s">
        <v>1773</v>
      </c>
      <c r="B1541" s="2" t="s">
        <v>335</v>
      </c>
      <c r="C1541" s="3" t="str">
        <f aca="false">IF(N1541&gt;1000,"SANGAT BAIK",IF(N1541&gt;500,"BAIK","CUKUP"))</f>
        <v>CUKUP</v>
      </c>
      <c r="D1541" s="3" t="str">
        <f aca="false">IF(O1541&gt;1000,"SANGAT BAIK",IF(O1541&gt;500,"BAIK","CUKUP"))</f>
        <v>CUKUP</v>
      </c>
      <c r="E1541" s="3" t="str">
        <f aca="false">IF(P1541&gt;18,"SANGAT BAIK",IF(P1541&gt;12,"BAIK","CUKUP"))</f>
        <v>BAIK</v>
      </c>
      <c r="F1541" s="3" t="str">
        <f aca="false">IF(Q1541&gt;18,"SANGAT BAIK",IF(Q1541&gt;12,"BAIK","CUKUP"))</f>
        <v>BAIK</v>
      </c>
      <c r="G1541" s="4" t="s">
        <v>2</v>
      </c>
      <c r="H1541" s="4" t="s">
        <v>3</v>
      </c>
      <c r="I1541" s="4" t="s">
        <v>3</v>
      </c>
      <c r="J1541" s="3" t="str">
        <f aca="false">IF(U1541&gt;90,"SANGAT BAIK",IF(U1541&gt;70,"BAIK","CUKUP"))</f>
        <v>SANGAT BAIK</v>
      </c>
      <c r="K1541" s="5"/>
      <c r="L1541" s="5"/>
      <c r="N1541" s="6" t="n">
        <v>102</v>
      </c>
      <c r="O1541" s="6" t="n">
        <v>102</v>
      </c>
      <c r="P1541" s="6" t="n">
        <v>15</v>
      </c>
      <c r="Q1541" s="6" t="n">
        <v>15</v>
      </c>
      <c r="R1541" s="7" t="s">
        <v>2</v>
      </c>
      <c r="S1541" s="7" t="s">
        <v>3</v>
      </c>
      <c r="T1541" s="7" t="s">
        <v>3</v>
      </c>
      <c r="U1541" s="8" t="n">
        <v>98.9</v>
      </c>
      <c r="V1541" s="7" t="s">
        <v>2</v>
      </c>
    </row>
    <row r="1542" customFormat="false" ht="15.75" hidden="false" customHeight="false" outlineLevel="0" collapsed="false">
      <c r="A1542" s="1" t="s">
        <v>1774</v>
      </c>
      <c r="B1542" s="2" t="s">
        <v>337</v>
      </c>
      <c r="C1542" s="3" t="str">
        <f aca="false">IF(N1542&gt;1000,"SANGAT BAIK",IF(N1542&gt;500,"BAIK","CUKUP"))</f>
        <v>CUKUP</v>
      </c>
      <c r="D1542" s="3" t="str">
        <f aca="false">IF(O1542&gt;1000,"SANGAT BAIK",IF(O1542&gt;500,"BAIK","CUKUP"))</f>
        <v>CUKUP</v>
      </c>
      <c r="E1542" s="3" t="str">
        <f aca="false">IF(P1542&gt;18,"SANGAT BAIK",IF(P1542&gt;12,"BAIK","CUKUP"))</f>
        <v>SANGAT BAIK</v>
      </c>
      <c r="F1542" s="3" t="str">
        <f aca="false">IF(Q1542&gt;18,"SANGAT BAIK",IF(Q1542&gt;12,"BAIK","CUKUP"))</f>
        <v>SANGAT BAIK</v>
      </c>
      <c r="G1542" s="4" t="s">
        <v>2</v>
      </c>
      <c r="H1542" s="4" t="s">
        <v>3</v>
      </c>
      <c r="I1542" s="4" t="s">
        <v>3</v>
      </c>
      <c r="J1542" s="3" t="str">
        <f aca="false">IF(U1542&gt;90,"SANGAT BAIK",IF(U1542&gt;70,"BAIK","CUKUP"))</f>
        <v>SANGAT BAIK</v>
      </c>
      <c r="K1542" s="5"/>
      <c r="L1542" s="5"/>
      <c r="N1542" s="6" t="n">
        <v>102</v>
      </c>
      <c r="O1542" s="6" t="n">
        <v>102</v>
      </c>
      <c r="P1542" s="6" t="n">
        <v>20</v>
      </c>
      <c r="Q1542" s="6" t="n">
        <v>20</v>
      </c>
      <c r="R1542" s="7" t="s">
        <v>2</v>
      </c>
      <c r="S1542" s="7" t="s">
        <v>3</v>
      </c>
      <c r="T1542" s="7" t="s">
        <v>3</v>
      </c>
      <c r="U1542" s="8" t="n">
        <v>96.9</v>
      </c>
      <c r="V1542" s="7" t="s">
        <v>2</v>
      </c>
    </row>
    <row r="1543" customFormat="false" ht="15.75" hidden="false" customHeight="false" outlineLevel="0" collapsed="false">
      <c r="A1543" s="1" t="s">
        <v>1775</v>
      </c>
      <c r="B1543" s="2" t="s">
        <v>339</v>
      </c>
      <c r="C1543" s="3" t="str">
        <f aca="false">IF(N1543&gt;1000,"SANGAT BAIK",IF(N1543&gt;500,"BAIK","CUKUP"))</f>
        <v>CUKUP</v>
      </c>
      <c r="D1543" s="3" t="str">
        <f aca="false">IF(O1543&gt;1000,"SANGAT BAIK",IF(O1543&gt;500,"BAIK","CUKUP"))</f>
        <v>CUKUP</v>
      </c>
      <c r="E1543" s="3" t="str">
        <f aca="false">IF(P1543&gt;18,"SANGAT BAIK",IF(P1543&gt;12,"BAIK","CUKUP"))</f>
        <v>SANGAT BAIK</v>
      </c>
      <c r="F1543" s="3" t="str">
        <f aca="false">IF(Q1543&gt;18,"SANGAT BAIK",IF(Q1543&gt;12,"BAIK","CUKUP"))</f>
        <v>SANGAT BAIK</v>
      </c>
      <c r="G1543" s="4" t="s">
        <v>2</v>
      </c>
      <c r="H1543" s="4" t="s">
        <v>3</v>
      </c>
      <c r="I1543" s="4" t="s">
        <v>3</v>
      </c>
      <c r="J1543" s="3" t="str">
        <f aca="false">IF(U1543&gt;90,"SANGAT BAIK",IF(U1543&gt;70,"BAIK","CUKUP"))</f>
        <v>SANGAT BAIK</v>
      </c>
      <c r="K1543" s="5"/>
      <c r="L1543" s="5"/>
      <c r="N1543" s="6" t="n">
        <v>80</v>
      </c>
      <c r="O1543" s="6" t="n">
        <v>80</v>
      </c>
      <c r="P1543" s="6" t="n">
        <v>20</v>
      </c>
      <c r="Q1543" s="6" t="n">
        <v>20</v>
      </c>
      <c r="R1543" s="7" t="s">
        <v>2</v>
      </c>
      <c r="S1543" s="7" t="s">
        <v>3</v>
      </c>
      <c r="T1543" s="7" t="s">
        <v>3</v>
      </c>
      <c r="U1543" s="8" t="n">
        <v>98.8</v>
      </c>
      <c r="V1543" s="7" t="s">
        <v>2</v>
      </c>
    </row>
    <row r="1544" customFormat="false" ht="15.75" hidden="false" customHeight="false" outlineLevel="0" collapsed="false">
      <c r="A1544" s="1" t="s">
        <v>1776</v>
      </c>
      <c r="B1544" s="2" t="s">
        <v>341</v>
      </c>
      <c r="C1544" s="3" t="str">
        <f aca="false">IF(N1544&gt;1000,"SANGAT BAIK",IF(N1544&gt;500,"BAIK","CUKUP"))</f>
        <v>CUKUP</v>
      </c>
      <c r="D1544" s="3" t="str">
        <f aca="false">IF(O1544&gt;1000,"SANGAT BAIK",IF(O1544&gt;500,"BAIK","CUKUP"))</f>
        <v>CUKUP</v>
      </c>
      <c r="E1544" s="3" t="str">
        <f aca="false">IF(P1544&gt;18,"SANGAT BAIK",IF(P1544&gt;12,"BAIK","CUKUP"))</f>
        <v>SANGAT BAIK</v>
      </c>
      <c r="F1544" s="3" t="str">
        <f aca="false">IF(Q1544&gt;18,"SANGAT BAIK",IF(Q1544&gt;12,"BAIK","CUKUP"))</f>
        <v>SANGAT BAIK</v>
      </c>
      <c r="G1544" s="4" t="s">
        <v>2</v>
      </c>
      <c r="H1544" s="4" t="s">
        <v>3</v>
      </c>
      <c r="I1544" s="4" t="s">
        <v>3</v>
      </c>
      <c r="J1544" s="3" t="str">
        <f aca="false">IF(U1544&gt;90,"SANGAT BAIK",IF(U1544&gt;70,"BAIK","CUKUP"))</f>
        <v>SANGAT BAIK</v>
      </c>
      <c r="K1544" s="5"/>
      <c r="L1544" s="5"/>
      <c r="N1544" s="6" t="n">
        <v>79</v>
      </c>
      <c r="O1544" s="6" t="n">
        <v>79</v>
      </c>
      <c r="P1544" s="6" t="n">
        <v>20</v>
      </c>
      <c r="Q1544" s="6" t="n">
        <v>20</v>
      </c>
      <c r="R1544" s="7" t="s">
        <v>2</v>
      </c>
      <c r="S1544" s="7" t="s">
        <v>3</v>
      </c>
      <c r="T1544" s="7" t="s">
        <v>3</v>
      </c>
      <c r="U1544" s="8" t="n">
        <v>99.6</v>
      </c>
      <c r="V1544" s="7" t="s">
        <v>2</v>
      </c>
    </row>
    <row r="1545" customFormat="false" ht="15.75" hidden="false" customHeight="false" outlineLevel="0" collapsed="false">
      <c r="A1545" s="1" t="s">
        <v>1777</v>
      </c>
      <c r="B1545" s="2" t="s">
        <v>343</v>
      </c>
      <c r="C1545" s="3" t="str">
        <f aca="false">IF(N1545&gt;1000,"SANGAT BAIK",IF(N1545&gt;500,"BAIK","CUKUP"))</f>
        <v>CUKUP</v>
      </c>
      <c r="D1545" s="3" t="str">
        <f aca="false">IF(O1545&gt;1000,"SANGAT BAIK",IF(O1545&gt;500,"BAIK","CUKUP"))</f>
        <v>CUKUP</v>
      </c>
      <c r="E1545" s="3" t="str">
        <f aca="false">IF(P1545&gt;18,"SANGAT BAIK",IF(P1545&gt;12,"BAIK","CUKUP"))</f>
        <v>SANGAT BAIK</v>
      </c>
      <c r="F1545" s="3" t="str">
        <f aca="false">IF(Q1545&gt;18,"SANGAT BAIK",IF(Q1545&gt;12,"BAIK","CUKUP"))</f>
        <v>SANGAT BAIK</v>
      </c>
      <c r="G1545" s="4" t="s">
        <v>2</v>
      </c>
      <c r="H1545" s="4" t="s">
        <v>3</v>
      </c>
      <c r="I1545" s="4" t="s">
        <v>3</v>
      </c>
      <c r="J1545" s="3" t="str">
        <f aca="false">IF(U1545&gt;90,"SANGAT BAIK",IF(U1545&gt;70,"BAIK","CUKUP"))</f>
        <v>SANGAT BAIK</v>
      </c>
      <c r="K1545" s="5"/>
      <c r="L1545" s="5"/>
      <c r="N1545" s="6" t="n">
        <v>79</v>
      </c>
      <c r="O1545" s="6" t="n">
        <v>79</v>
      </c>
      <c r="P1545" s="6" t="n">
        <v>19</v>
      </c>
      <c r="Q1545" s="6" t="n">
        <v>19</v>
      </c>
      <c r="R1545" s="7" t="s">
        <v>2</v>
      </c>
      <c r="S1545" s="7" t="s">
        <v>3</v>
      </c>
      <c r="T1545" s="7" t="s">
        <v>3</v>
      </c>
      <c r="U1545" s="8" t="n">
        <v>98.9</v>
      </c>
      <c r="V1545" s="7" t="s">
        <v>2</v>
      </c>
    </row>
    <row r="1546" customFormat="false" ht="15.75" hidden="false" customHeight="false" outlineLevel="0" collapsed="false">
      <c r="A1546" s="1" t="s">
        <v>1778</v>
      </c>
      <c r="B1546" s="2" t="s">
        <v>345</v>
      </c>
      <c r="C1546" s="3" t="str">
        <f aca="false">IF(N1546&gt;1000,"SANGAT BAIK",IF(N1546&gt;500,"BAIK","CUKUP"))</f>
        <v>CUKUP</v>
      </c>
      <c r="D1546" s="3" t="str">
        <f aca="false">IF(O1546&gt;1000,"SANGAT BAIK",IF(O1546&gt;500,"BAIK","CUKUP"))</f>
        <v>CUKUP</v>
      </c>
      <c r="E1546" s="3" t="str">
        <f aca="false">IF(P1546&gt;18,"SANGAT BAIK",IF(P1546&gt;12,"BAIK","CUKUP"))</f>
        <v>SANGAT BAIK</v>
      </c>
      <c r="F1546" s="3" t="str">
        <f aca="false">IF(Q1546&gt;18,"SANGAT BAIK",IF(Q1546&gt;12,"BAIK","CUKUP"))</f>
        <v>SANGAT BAIK</v>
      </c>
      <c r="G1546" s="4" t="s">
        <v>2</v>
      </c>
      <c r="H1546" s="4" t="s">
        <v>3</v>
      </c>
      <c r="I1546" s="4" t="s">
        <v>3</v>
      </c>
      <c r="J1546" s="3" t="str">
        <f aca="false">IF(U1546&gt;90,"SANGAT BAIK",IF(U1546&gt;70,"BAIK","CUKUP"))</f>
        <v>SANGAT BAIK</v>
      </c>
      <c r="K1546" s="5"/>
      <c r="L1546" s="5"/>
      <c r="N1546" s="6" t="n">
        <v>79</v>
      </c>
      <c r="O1546" s="6" t="n">
        <v>79</v>
      </c>
      <c r="P1546" s="6" t="n">
        <v>21</v>
      </c>
      <c r="Q1546" s="6" t="n">
        <v>21</v>
      </c>
      <c r="R1546" s="7" t="s">
        <v>2</v>
      </c>
      <c r="S1546" s="7" t="s">
        <v>3</v>
      </c>
      <c r="T1546" s="7" t="s">
        <v>3</v>
      </c>
      <c r="U1546" s="8" t="n">
        <v>96.6</v>
      </c>
      <c r="V1546" s="7" t="s">
        <v>2</v>
      </c>
    </row>
    <row r="1547" customFormat="false" ht="15.75" hidden="false" customHeight="false" outlineLevel="0" collapsed="false">
      <c r="A1547" s="1" t="s">
        <v>1779</v>
      </c>
      <c r="B1547" s="2" t="s">
        <v>347</v>
      </c>
      <c r="C1547" s="3" t="str">
        <f aca="false">IF(N1547&gt;1000,"SANGAT BAIK",IF(N1547&gt;500,"BAIK","CUKUP"))</f>
        <v>CUKUP</v>
      </c>
      <c r="D1547" s="3" t="str">
        <f aca="false">IF(O1547&gt;1000,"SANGAT BAIK",IF(O1547&gt;500,"BAIK","CUKUP"))</f>
        <v>CUKUP</v>
      </c>
      <c r="E1547" s="3" t="str">
        <f aca="false">IF(P1547&gt;18,"SANGAT BAIK",IF(P1547&gt;12,"BAIK","CUKUP"))</f>
        <v>SANGAT BAIK</v>
      </c>
      <c r="F1547" s="3" t="str">
        <f aca="false">IF(Q1547&gt;18,"SANGAT BAIK",IF(Q1547&gt;12,"BAIK","CUKUP"))</f>
        <v>SANGAT BAIK</v>
      </c>
      <c r="G1547" s="4" t="s">
        <v>2</v>
      </c>
      <c r="H1547" s="4" t="s">
        <v>3</v>
      </c>
      <c r="I1547" s="4" t="s">
        <v>3</v>
      </c>
      <c r="J1547" s="3" t="str">
        <f aca="false">IF(U1547&gt;90,"SANGAT BAIK",IF(U1547&gt;70,"BAIK","CUKUP"))</f>
        <v>SANGAT BAIK</v>
      </c>
      <c r="K1547" s="5"/>
      <c r="L1547" s="5"/>
      <c r="N1547" s="6" t="n">
        <v>80</v>
      </c>
      <c r="O1547" s="6" t="n">
        <v>80</v>
      </c>
      <c r="P1547" s="6" t="n">
        <v>21</v>
      </c>
      <c r="Q1547" s="6" t="n">
        <v>21</v>
      </c>
      <c r="R1547" s="7" t="s">
        <v>2</v>
      </c>
      <c r="S1547" s="7" t="s">
        <v>3</v>
      </c>
      <c r="T1547" s="7" t="s">
        <v>3</v>
      </c>
      <c r="U1547" s="8" t="n">
        <v>99.6</v>
      </c>
      <c r="V1547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0:53:21Z</dcterms:created>
  <dc:creator>arieldcc</dc:creator>
  <dc:description/>
  <dc:language>en-US</dc:language>
  <cp:lastModifiedBy>arieldcc</cp:lastModifiedBy>
  <dcterms:modified xsi:type="dcterms:W3CDTF">2017-04-12T11:34:55Z</dcterms:modified>
  <cp:revision>0</cp:revision>
  <dc:subject/>
  <dc:title/>
</cp:coreProperties>
</file>